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ŁY - inwestorski" sheetId="1" state="visible" r:id="rId2"/>
  </sheets>
  <definedNames>
    <definedName function="false" hidden="false" localSheetId="0" name="_xlnm.Print_Area" vbProcedure="false">'WAŁY - inwestorski'!$A$1:$G$3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527">
  <si>
    <t xml:space="preserve">KOSZTORYS OFERTOWY</t>
  </si>
  <si>
    <t xml:space="preserve">NAZWA INWESTYCJI:</t>
  </si>
  <si>
    <t xml:space="preserve">ZAGOSPODAROWANIE AL. JULIUSZA SŁOWACKIEGO W LESZNIE WRAZ Z PRZYLEGŁYMI WAŁAMI FORTYFIKACYJNYMI</t>
  </si>
  <si>
    <t xml:space="preserve">ADRES INWESTYCJI:</t>
  </si>
  <si>
    <t xml:space="preserve">64-100 LESZNO; Al. J. SŁOWACKIEGO, ul. G. NARUTOWICZA, ul. KSIĘCIA J. PONIATOWSKIEGO</t>
  </si>
  <si>
    <t xml:space="preserve">INWESTOR:</t>
  </si>
  <si>
    <t xml:space="preserve">Urząd Miasta Leszna</t>
  </si>
  <si>
    <t xml:space="preserve">ADRES INWESTORA:</t>
  </si>
  <si>
    <t xml:space="preserve">64-100 Leszno, ul, Karasia 15</t>
  </si>
  <si>
    <t xml:space="preserve">BRANŻA:</t>
  </si>
  <si>
    <t xml:space="preserve">ZAGOSPODAROWANIE TERENU</t>
  </si>
  <si>
    <t xml:space="preserve">RAZEM NETTO:</t>
  </si>
  <si>
    <t xml:space="preserve">Lp.</t>
  </si>
  <si>
    <t xml:space="preserve">Podstawa</t>
  </si>
  <si>
    <t xml:space="preserve">Opis</t>
  </si>
  <si>
    <t xml:space="preserve">Jedn</t>
  </si>
  <si>
    <t xml:space="preserve">Ilość</t>
  </si>
  <si>
    <t xml:space="preserve">Cena jedn.</t>
  </si>
  <si>
    <t xml:space="preserve">Wartość</t>
  </si>
  <si>
    <t xml:space="preserve">ROBOTY PRZYGOTOWAWCZE</t>
  </si>
  <si>
    <t xml:space="preserve">1.1</t>
  </si>
  <si>
    <t xml:space="preserve">Usunięcie ławek śmietników i tablicy informacyjnej</t>
  </si>
  <si>
    <t xml:space="preserve">1 d.1.1</t>
  </si>
  <si>
    <t xml:space="preserve"> kalk. własna</t>
  </si>
  <si>
    <t xml:space="preserve">Usunięcie ławek parkowych</t>
  </si>
  <si>
    <t xml:space="preserve">szt</t>
  </si>
  <si>
    <t xml:space="preserve">2 d.1.1</t>
  </si>
  <si>
    <t xml:space="preserve">Usunięcie śmietników parkowych</t>
  </si>
  <si>
    <t xml:space="preserve">3 d.1.1</t>
  </si>
  <si>
    <t xml:space="preserve">Usunięcie tablicy informacyjnej</t>
  </si>
  <si>
    <t xml:space="preserve">Razem dział: Usunięcie ławek śmietników i tablicy informacyjnej</t>
  </si>
  <si>
    <t xml:space="preserve">1.2</t>
  </si>
  <si>
    <t xml:space="preserve">Rozbiórka pawilonu handlowego ul. Księcia J. Poniatowskiego</t>
  </si>
  <si>
    <t xml:space="preserve">4 d.1.2</t>
  </si>
  <si>
    <t xml:space="preserve">KNR 4-01 0535-08</t>
  </si>
  <si>
    <t xml:space="preserve">Rozebranie obróbek blacharskich murów ogniowych, okapów, kołnierzy, gzymsów itp. z blachy nie nadającej się do użytku</t>
  </si>
  <si>
    <t xml:space="preserve">m2</t>
  </si>
  <si>
    <t xml:space="preserve">5 d.1.2</t>
  </si>
  <si>
    <t xml:space="preserve">KNR 4-04 0509-03</t>
  </si>
  <si>
    <t xml:space="preserve">Rozebranie pokrycia dachowego z papy na betonie na zakład Krotność = 3</t>
  </si>
  <si>
    <t xml:space="preserve">6 d.1.2</t>
  </si>
  <si>
    <t xml:space="preserve">KNR 4-04 0305-02</t>
  </si>
  <si>
    <t xml:space="preserve">Rozebranie stropów żelbetowych (płyt, belek, żeber, wieńców) przy grubości płyty stropowej do 15 cm</t>
  </si>
  <si>
    <t xml:space="preserve">m3</t>
  </si>
  <si>
    <t xml:space="preserve">7 d.1.2</t>
  </si>
  <si>
    <t xml:space="preserve">KNR 4-04 0102-02</t>
  </si>
  <si>
    <t xml:space="preserve">Rozebranie murów i słupów w budynkach o wysokości do 9 m (do 2 kondygnacji) na zaprawie cementowo-wapiennej</t>
  </si>
  <si>
    <t xml:space="preserve">8 d.1.2</t>
  </si>
  <si>
    <t xml:space="preserve">KNR 2-01 0310-02 z.sz. 2.5.14 9909 </t>
  </si>
  <si>
    <t xml:space="preserve">Ręczne wykopy ciągłe lub jamiste ze skarpami o szer.dna do 1.5 m i głębok.do 1.5m ze złożeniem urobku na odkład (kat.gr.III) Odkładanie urobku po obu stronach wykopu.</t>
  </si>
  <si>
    <t xml:space="preserve">9 d.1.2</t>
  </si>
  <si>
    <t xml:space="preserve">KNR 4-04 0303-06</t>
  </si>
  <si>
    <t xml:space="preserve">Rozebranie ścian betonowych o grubości do 40 cm</t>
  </si>
  <si>
    <t xml:space="preserve">10 d.1.2</t>
  </si>
  <si>
    <t xml:space="preserve">KNR 2-01 0320-0201</t>
  </si>
  <si>
    <t xml:space="preserve">Zasypywanie wykopów liniowych o ścianach pionowych w gruntach kat.III-IV; głębokość do 1.5 m, szerokość 0.8-1.5 m</t>
  </si>
  <si>
    <t xml:space="preserve">Razem dział: Rozbiórka pawilonu handlowego ul. Księcia J. Poniatowskiego</t>
  </si>
  <si>
    <t xml:space="preserve">1.3</t>
  </si>
  <si>
    <t xml:space="preserve">Rozbiórka obiektów przy betonowym płocie - działka 126/1</t>
  </si>
  <si>
    <t xml:space="preserve">11 d.1.3</t>
  </si>
  <si>
    <t xml:space="preserve">KNR 4-04 0509-02</t>
  </si>
  <si>
    <t xml:space="preserve">Rozebranie pokrycia dachowego z papy na deskowaniu na zakład Krotność = 2</t>
  </si>
  <si>
    <t xml:space="preserve">12 d.1.3</t>
  </si>
  <si>
    <t xml:space="preserve">Rozebranie obicia ścian z papy na deskowaniu na zakład</t>
  </si>
  <si>
    <t xml:space="preserve">13 d.1.3</t>
  </si>
  <si>
    <t xml:space="preserve">KNR 4-04 0401-02 analogia</t>
  </si>
  <si>
    <t xml:space="preserve">Rozebranie baraków drewnianych - deskowanie dachu wraz z belkami konstrukcji  R*1,5</t>
  </si>
  <si>
    <t xml:space="preserve">14 d.1.3</t>
  </si>
  <si>
    <t xml:space="preserve">KNR 4-04 0401-07 analogia</t>
  </si>
  <si>
    <t xml:space="preserve">Rozebranie baraków drewnianych - deskowanie ścian wraz ze słupami konstrukcji  R*1,5</t>
  </si>
  <si>
    <t xml:space="preserve">15 d.1.3</t>
  </si>
  <si>
    <t xml:space="preserve">KNR 4-01 0511-03 analogia</t>
  </si>
  <si>
    <t xml:space="preserve">Rozebranie pokrycia z blachy falistej nie nadającej sie do użytku wraz z konstrukcją  R*1,5</t>
  </si>
  <si>
    <t xml:space="preserve">16 d.1.3</t>
  </si>
  <si>
    <t xml:space="preserve">KNR 4-04 0102-08</t>
  </si>
  <si>
    <t xml:space="preserve">Rozebranie murów i słupów wolnostojących o wysokości do 9 m na zaprawie cementowo-wapiennej</t>
  </si>
  <si>
    <t xml:space="preserve">17 d.1.3</t>
  </si>
  <si>
    <t xml:space="preserve">18 d.1.3</t>
  </si>
  <si>
    <t xml:space="preserve">KNR 4-04 0101-01</t>
  </si>
  <si>
    <t xml:space="preserve">Rozebranie fundamentów z cegły na zaprawie cementowo-wapiennej</t>
  </si>
  <si>
    <t xml:space="preserve">19 d.1.3</t>
  </si>
  <si>
    <t xml:space="preserve">KNR 2-31 0801-01 0801-02</t>
  </si>
  <si>
    <t xml:space="preserve">Ręczne rozebranie podbudowy betonowej o grubości 20 cm</t>
  </si>
  <si>
    <t xml:space="preserve">20 d.1.3</t>
  </si>
  <si>
    <t xml:space="preserve">Razem dział: Rozbiórka obiektów przy betonowym płocie - działka 126/1</t>
  </si>
  <si>
    <t xml:space="preserve">1.4</t>
  </si>
  <si>
    <t xml:space="preserve">Rozbiórka ogrodzenia z płyt betonowych</t>
  </si>
  <si>
    <t xml:space="preserve">21 d.1.4</t>
  </si>
  <si>
    <t xml:space="preserve">KNR 2-25 0312-04 analogia</t>
  </si>
  <si>
    <t xml:space="preserve">Bramy z siatki w ramach z kształtowników stalowych - rozebranie</t>
  </si>
  <si>
    <t xml:space="preserve">22 d.1.4</t>
  </si>
  <si>
    <t xml:space="preserve">23 d.1.4</t>
  </si>
  <si>
    <t xml:space="preserve">KNR 2-01 0310-02</t>
  </si>
  <si>
    <t xml:space="preserve">Ręczne wykopy ciągłe lub jamiste ze skarpami o szer.dna do 1.5 m i głębok.do 1.5m ze złożeniem urobku na odkład (kat.gr.III)</t>
  </si>
  <si>
    <t xml:space="preserve">24 d.1.4</t>
  </si>
  <si>
    <t xml:space="preserve">KNR 4-04 0302-02</t>
  </si>
  <si>
    <t xml:space="preserve">Rozebranie ław, stóp i fundamentów pod maszyny betonowych o grubości (wysokości) do 100 cm</t>
  </si>
  <si>
    <t xml:space="preserve">25 d.1.4</t>
  </si>
  <si>
    <t xml:space="preserve">26 d.1.4</t>
  </si>
  <si>
    <t xml:space="preserve">KNR 2-25 0307-03 analogia</t>
  </si>
  <si>
    <t xml:space="preserve">Ogrodzenia z przęseł stalowych obetonowanych - rozebranie</t>
  </si>
  <si>
    <t xml:space="preserve">27 d.1.4</t>
  </si>
  <si>
    <t xml:space="preserve">KNR 2-25 0308-02</t>
  </si>
  <si>
    <t xml:space="preserve">Ogrodzenia z prefabrykowanych elementów żelbetowych- rozebranie</t>
  </si>
  <si>
    <t xml:space="preserve">Razem dział: Rozbiórka ogrodzenia z płyt betonowych</t>
  </si>
  <si>
    <t xml:space="preserve">1.5</t>
  </si>
  <si>
    <t xml:space="preserve">Rozbiórka części piwniczki prochowej</t>
  </si>
  <si>
    <t xml:space="preserve">28 d.1.5</t>
  </si>
  <si>
    <t xml:space="preserve">KNR 4-01 0354-07</t>
  </si>
  <si>
    <t xml:space="preserve">Wykucie z muru ościeżnic stalowych lub krat okiennych o powierzchni do 2 m2</t>
  </si>
  <si>
    <t xml:space="preserve">szt.</t>
  </si>
  <si>
    <t xml:space="preserve">29 d.1.5</t>
  </si>
  <si>
    <t xml:space="preserve">30 d.1.5</t>
  </si>
  <si>
    <t xml:space="preserve">KNR 2-01 0323-02 analogia</t>
  </si>
  <si>
    <t xml:space="preserve">Pełne umocnienie pionowych ścian wykopów liniowych o głęb.do 3m balami drewnianymi w gruntach  kat.III-IV wraz z rozbiórką</t>
  </si>
  <si>
    <t xml:space="preserve">31 d.1.5</t>
  </si>
  <si>
    <t xml:space="preserve">KNR AT-17 0106-03</t>
  </si>
  <si>
    <t xml:space="preserve">Cięcie piłą diamentową ścian z cegły o grubości ponad 15 do 40 cm</t>
  </si>
  <si>
    <t xml:space="preserve">32 d.1.5</t>
  </si>
  <si>
    <t xml:space="preserve">33 d.1.5</t>
  </si>
  <si>
    <t xml:space="preserve">Razem dział: Rozbiórka części piwniczki prochowej</t>
  </si>
  <si>
    <t xml:space="preserve">1.6</t>
  </si>
  <si>
    <t xml:space="preserve">Odnowienie ściany istniejącego budynku otynkowanego</t>
  </si>
  <si>
    <t xml:space="preserve">34 d.1.6</t>
  </si>
  <si>
    <t xml:space="preserve">NNRNKB 202 1134-02</t>
  </si>
  <si>
    <t xml:space="preserve">Gruntowanie podłoży preparatami wzmacniającymi - powierzchnie pionowe</t>
  </si>
  <si>
    <t xml:space="preserve">35 d.1.6</t>
  </si>
  <si>
    <t xml:space="preserve">KNR 4-01 0725-02</t>
  </si>
  <si>
    <t xml:space="preserve">Uzupełnienie tynków zewnętrznych zwykłych kat. II o podłożach z cegły, pustaków ceramicznych, gazo-i pianobetonów ( do 2 m2 w 1 miejscu )</t>
  </si>
  <si>
    <t xml:space="preserve">36 d.1.6</t>
  </si>
  <si>
    <t xml:space="preserve">37 d.1.6</t>
  </si>
  <si>
    <t xml:space="preserve">KNR-W 2-02 1519-04</t>
  </si>
  <si>
    <t xml:space="preserve">Malowanie tynków zewnętrznych farbą akrylową</t>
  </si>
  <si>
    <t xml:space="preserve">38 d.1.6</t>
  </si>
  <si>
    <t xml:space="preserve">KNR-W 4-01 0529-02 analogia</t>
  </si>
  <si>
    <t xml:space="preserve">Wymiana rynien z wykonaniem nowych półokrągłych z blachy ocynkowanej o średnicy 15 cm</t>
  </si>
  <si>
    <t xml:space="preserve">m</t>
  </si>
  <si>
    <t xml:space="preserve">39 d.1.6</t>
  </si>
  <si>
    <t xml:space="preserve">KNR-W 4-01 0529-04 analogia</t>
  </si>
  <si>
    <t xml:space="preserve">Wymiana rynien z wykonaniem nowych półokrągłych z blachyocynkowanej - dodatek za wpust (sztucer)</t>
  </si>
  <si>
    <t xml:space="preserve">40 d.1.6</t>
  </si>
  <si>
    <t xml:space="preserve">KNR-W 4-01 0534-01 analogia</t>
  </si>
  <si>
    <t xml:space="preserve">Wymiana rur spustowych z wykonaniem nowych okrągłych z blachy ocynkowanej o średnicy do 12 cm</t>
  </si>
  <si>
    <t xml:space="preserve">41 d.1.6</t>
  </si>
  <si>
    <t xml:space="preserve">KNR-W 4-01 0534-04 analogia</t>
  </si>
  <si>
    <t xml:space="preserve">Wymiana rur spustowych z wykonaniem nowych okrągłych z blachy ocynkowanej - dodatek za kolanko</t>
  </si>
  <si>
    <t xml:space="preserve">Razem dział: Odnowienie ściany istniejącego budynku otynkowanego</t>
  </si>
  <si>
    <t xml:space="preserve">1.7</t>
  </si>
  <si>
    <t xml:space="preserve">Rozbiórki pozostałe</t>
  </si>
  <si>
    <t xml:space="preserve">42 d.1.7</t>
  </si>
  <si>
    <t xml:space="preserve">43 d.1.7</t>
  </si>
  <si>
    <t xml:space="preserve">KNR 4-04 0302-01</t>
  </si>
  <si>
    <t xml:space="preserve">Rozebranie ław, stóp i fundamentów pod maszyny betonowych o grubości (wysokości) do 70 cm</t>
  </si>
  <si>
    <t xml:space="preserve">44 d.1.7</t>
  </si>
  <si>
    <t xml:space="preserve">Razem dział: Rozbiórki pozostałe</t>
  </si>
  <si>
    <t xml:space="preserve">1.8</t>
  </si>
  <si>
    <t xml:space="preserve">Wywiezienie i składowanie materiałów z rozbiórki</t>
  </si>
  <si>
    <t xml:space="preserve">45 d.1.8</t>
  </si>
  <si>
    <t xml:space="preserve">KNR-W 4-01 0109-19</t>
  </si>
  <si>
    <t xml:space="preserve">Wywiezienie samochodami samowyładowczymi gruzu z rozbieranych konstrukcji żwirobetonowych i żelbetowych na odległość 1 km</t>
  </si>
  <si>
    <t xml:space="preserve">46 d.1.8</t>
  </si>
  <si>
    <t xml:space="preserve">KNR-W 4-01 0109-20 analogia</t>
  </si>
  <si>
    <t xml:space="preserve">Wywiezienie samochodami samowyładowczymi gruzu z rozbieranych konstrukcji na każdy następny 1 km Krotność = 9</t>
  </si>
  <si>
    <t xml:space="preserve">47 d.1.8</t>
  </si>
  <si>
    <t xml:space="preserve">Opłata za wysypisko</t>
  </si>
  <si>
    <t xml:space="preserve">Razem dział: Wywiezienie i składowanie materiałów z rozbiórki</t>
  </si>
  <si>
    <t xml:space="preserve">1.9</t>
  </si>
  <si>
    <t xml:space="preserve">Wycinki</t>
  </si>
  <si>
    <t xml:space="preserve">48 d.1.9</t>
  </si>
  <si>
    <t xml:space="preserve">KNR 2-01 0103-07 analogia</t>
  </si>
  <si>
    <t xml:space="preserve">Ścinanie drzew piłą mechaniczną</t>
  </si>
  <si>
    <t xml:space="preserve">49 d.1.9</t>
  </si>
  <si>
    <t xml:space="preserve">KNR 2-01 0106-07 analogia</t>
  </si>
  <si>
    <t xml:space="preserve">Ręczne karczowanie pni</t>
  </si>
  <si>
    <t xml:space="preserve">50 d.1.9</t>
  </si>
  <si>
    <t xml:space="preserve">KNR 2-01 0109-04</t>
  </si>
  <si>
    <t xml:space="preserve">Ręczne ścinanie i karczowanie gęstych krzaków i podszycia</t>
  </si>
  <si>
    <t xml:space="preserve">ha</t>
  </si>
  <si>
    <t xml:space="preserve">51 d.1.9</t>
  </si>
  <si>
    <t xml:space="preserve">Wywiezienie materiału z wycinki i karczowania</t>
  </si>
  <si>
    <t xml:space="preserve">kpl</t>
  </si>
  <si>
    <t xml:space="preserve">Razem dział: Wycinki</t>
  </si>
  <si>
    <t xml:space="preserve">Razem dział: ROBOTY PRZYGOTOWAWCZE</t>
  </si>
  <si>
    <t xml:space="preserve">MUR ZIELONY OD STRONY ZACHODNIEJ"</t>
  </si>
  <si>
    <t xml:space="preserve">52 d.2</t>
  </si>
  <si>
    <t xml:space="preserve">53 d.2</t>
  </si>
  <si>
    <t xml:space="preserve">54 d.2</t>
  </si>
  <si>
    <t xml:space="preserve">KNR 2-02 0203-01</t>
  </si>
  <si>
    <t xml:space="preserve">Stopy fundamentowe betonowe, o objętości do 0,5 m3 - z betonu C12/15</t>
  </si>
  <si>
    <t xml:space="preserve">55 d.2</t>
  </si>
  <si>
    <t xml:space="preserve">KNR 2-05 0208-02 analogia</t>
  </si>
  <si>
    <t xml:space="preserve">Dostawa i montaż ramek z profili stalowych ocynkowanych 40x60x3mm</t>
  </si>
  <si>
    <t xml:space="preserve">t</t>
  </si>
  <si>
    <t xml:space="preserve">56 d.2</t>
  </si>
  <si>
    <t xml:space="preserve">KNR 2-31 0401-02 analogia</t>
  </si>
  <si>
    <t xml:space="preserve">Rowki pod krawężniki i ławy krawężnikowe o wymiarach 20x20 cm w gruncie kat.III-IV</t>
  </si>
  <si>
    <t xml:space="preserve">57 d.2</t>
  </si>
  <si>
    <t xml:space="preserve">KNR 2-02 1802-04 analogia</t>
  </si>
  <si>
    <t xml:space="preserve">Ogrodzenie z paneli porośniętych bluszczem, panele wysokości 1,8m mocowane za pomocą ocynkowanych łączników</t>
  </si>
  <si>
    <t xml:space="preserve">58 d.2</t>
  </si>
  <si>
    <t xml:space="preserve">KNR 2-02 1802-01 analogia</t>
  </si>
  <si>
    <t xml:space="preserve">Ogrodzenie z paneli porośniętych bluszczem, panele wysokości 1m mocowane za pomocą ocynkowanych łączników</t>
  </si>
  <si>
    <t xml:space="preserve">59 d.2</t>
  </si>
  <si>
    <t xml:space="preserve">Ogrodzenie z paneli, panele wysokości 0,90m mocowane za pomocą ocynkowanych łączników</t>
  </si>
  <si>
    <t xml:space="preserve">60 d.2</t>
  </si>
  <si>
    <t xml:space="preserve">KNR 2-02 1802-02 analogia</t>
  </si>
  <si>
    <t xml:space="preserve">Panel zwieńczający (profil U) mocowane za pomocą ocynkowanych łączników</t>
  </si>
  <si>
    <t xml:space="preserve">61 d.2</t>
  </si>
  <si>
    <t xml:space="preserve">KNR 2-01 0415-02</t>
  </si>
  <si>
    <t xml:space="preserve">Rozplantowanie ręczne ziemi wydobytej z wykopów - za 1 m3 ziemi wzdłuż 1 m krawędzi wykopu - kat.gr.III</t>
  </si>
  <si>
    <t xml:space="preserve">62 d.2</t>
  </si>
  <si>
    <t xml:space="preserve">KNR 2-21 0414-01 analogia</t>
  </si>
  <si>
    <t xml:space="preserve">Sadzenie bluszczu - pojedyńcze sadzonki BLUSZCZ POSPOLITY (Hedera helix)</t>
  </si>
  <si>
    <t xml:space="preserve">Razem dział: "MUR ZIELONY" OD STRONY ZACHODNIEJ"</t>
  </si>
  <si>
    <t xml:space="preserve">MUR ZIELONY Z FURTKĄ OD STRONY WSCHODNIEJ</t>
  </si>
  <si>
    <t xml:space="preserve">63 d.3</t>
  </si>
  <si>
    <t xml:space="preserve">64 d.3</t>
  </si>
  <si>
    <t xml:space="preserve">65 d.3</t>
  </si>
  <si>
    <t xml:space="preserve">66 d.3</t>
  </si>
  <si>
    <t xml:space="preserve">67 d.3</t>
  </si>
  <si>
    <t xml:space="preserve">68 d.3</t>
  </si>
  <si>
    <t xml:space="preserve">69 d.3</t>
  </si>
  <si>
    <t xml:space="preserve">70 d.3</t>
  </si>
  <si>
    <t xml:space="preserve">71 d.3</t>
  </si>
  <si>
    <t xml:space="preserve">72 d.3</t>
  </si>
  <si>
    <t xml:space="preserve">73 d.3</t>
  </si>
  <si>
    <t xml:space="preserve">KNR 2-23 0402-02</t>
  </si>
  <si>
    <t xml:space="preserve">Furta 210x223cm stalowa z profili gorącowalcowanych, ocynkowana i malowana w kolorze grafitowym</t>
  </si>
  <si>
    <t xml:space="preserve">Razem dział: "MUR ZIELONY" Z FURTKĄ OD STRONY WSCHODNIEJ</t>
  </si>
  <si>
    <t xml:space="preserve">PIWNICZKA PROCHOWA</t>
  </si>
  <si>
    <t xml:space="preserve">74 d.4</t>
  </si>
  <si>
    <t xml:space="preserve">75 d.4</t>
  </si>
  <si>
    <t xml:space="preserve">76 d.4</t>
  </si>
  <si>
    <t xml:space="preserve">KNR 2-02 1101-01</t>
  </si>
  <si>
    <t xml:space="preserve">Podkłady betonowe na podłożu gruntowym  - z betonu C8/10</t>
  </si>
  <si>
    <t xml:space="preserve">77 d.4</t>
  </si>
  <si>
    <t xml:space="preserve">KNR 2-02 0202-01</t>
  </si>
  <si>
    <t xml:space="preserve">Ławy fundamentowe prostokątne żelbetowe, szerokości do 0,6 m - z betonu C30/37 W8 F150</t>
  </si>
  <si>
    <t xml:space="preserve">78 d.4</t>
  </si>
  <si>
    <t xml:space="preserve">KNR 2-02 0207-03</t>
  </si>
  <si>
    <t xml:space="preserve">Ściany żelbetowe proste grubości 12 cm wysokości do 6 m - z betonu C30/37 W8 F150</t>
  </si>
  <si>
    <t xml:space="preserve">79 d.4</t>
  </si>
  <si>
    <t xml:space="preserve">KNR 2-02 0207-07</t>
  </si>
  <si>
    <t xml:space="preserve">Ściany żelbetowe - dodatek za każdy 1 cm różnicy grubości ścian - z betonu C30/37 W8 F150 Krotność = 17</t>
  </si>
  <si>
    <t xml:space="preserve">80 d.4</t>
  </si>
  <si>
    <t xml:space="preserve">KNR 2-02 0216-02 analogia</t>
  </si>
  <si>
    <t xml:space="preserve">Żelbetowe płyty stropowe (łukowe), grubości 15 cm płaskie - z betonu C30/37 W8 F150  R*2</t>
  </si>
  <si>
    <t xml:space="preserve">81 d.4</t>
  </si>
  <si>
    <t xml:space="preserve">KNR 2-02 0216-05 analogia</t>
  </si>
  <si>
    <t xml:space="preserve">Żelbetowe płyty stropowe (łukowe), dachowe - dodatek za każdy 1 cm różnicy grubości płyty - z betonu C30/37 W8 F150  R*2 Krotność = 14</t>
  </si>
  <si>
    <t xml:space="preserve">82 d.4</t>
  </si>
  <si>
    <t xml:space="preserve">KNR 2-02 1914-04</t>
  </si>
  <si>
    <t xml:space="preserve">Zatarcie powierzchni betonu na gładko</t>
  </si>
  <si>
    <t xml:space="preserve">83 d.4</t>
  </si>
  <si>
    <t xml:space="preserve">KNR 2-02 0290-02</t>
  </si>
  <si>
    <t xml:space="preserve">Przygotowanie i montaż zbrojenia elementów budynków i budowli</t>
  </si>
  <si>
    <t xml:space="preserve">84 d.4</t>
  </si>
  <si>
    <t xml:space="preserve">KNR 0-41 0107-01</t>
  </si>
  <si>
    <t xml:space="preserve">Wysokoelastyczna izolacja powierzchni pionowych - szpachlowanie (przygotowanie powierzchni)</t>
  </si>
  <si>
    <t xml:space="preserve">85 d.4</t>
  </si>
  <si>
    <t xml:space="preserve">KNR 0-41 0107-02</t>
  </si>
  <si>
    <t xml:space="preserve">Wysokoelastyczna izolacja powierzchni pionowych - uszczelnienie powierzchni poddanych działaniu wilgoci pochodzącej z gruntu</t>
  </si>
  <si>
    <t xml:space="preserve">86 d.4</t>
  </si>
  <si>
    <t xml:space="preserve">KNR 2-21 0218-06 analogia</t>
  </si>
  <si>
    <t xml:space="preserve">Rozścielenie gliny (z dostawą materiału) ręczne z przerzutem na skarpach o nachyleniu ponad 1:2</t>
  </si>
  <si>
    <t xml:space="preserve">87 d.4</t>
  </si>
  <si>
    <t xml:space="preserve">KNR 2-01 0505-01</t>
  </si>
  <si>
    <t xml:space="preserve">Ręczne plantowanie powierzchni gruntu rodzimego kat.I-III</t>
  </si>
  <si>
    <t xml:space="preserve">88 d.4</t>
  </si>
  <si>
    <t xml:space="preserve">Podkłady betonowe na podłożu gruntowym  - z betonu B10</t>
  </si>
  <si>
    <t xml:space="preserve">89 d.4</t>
  </si>
  <si>
    <t xml:space="preserve">KNR 0-41 0106-01</t>
  </si>
  <si>
    <t xml:space="preserve">Wysokoelastyczna izolacja powierzchni poziomych - szpachlowanie (przygotowanie powierzchni)</t>
  </si>
  <si>
    <t xml:space="preserve">90 d.4</t>
  </si>
  <si>
    <t xml:space="preserve">KNR 0-41 0106-02</t>
  </si>
  <si>
    <t xml:space="preserve">Wysokoelastyczna izolacja powierzchni poziomych - uszczelnienie powierzchni poddanych działaniu wilgoci pochodzącej z gruntu</t>
  </si>
  <si>
    <t xml:space="preserve">91 d.4</t>
  </si>
  <si>
    <t xml:space="preserve">Podkłady betonowe na podłożu gruntowym  - z betonu B15</t>
  </si>
  <si>
    <t xml:space="preserve">92 d.4</t>
  </si>
  <si>
    <t xml:space="preserve">KNR 2-02 1103-01</t>
  </si>
  <si>
    <t xml:space="preserve">Posadzki z bruku klinkierowego</t>
  </si>
  <si>
    <t xml:space="preserve">93 d.4</t>
  </si>
  <si>
    <t xml:space="preserve">KNR 2-02 1101-05</t>
  </si>
  <si>
    <t xml:space="preserve">Podkłady murarskie z gruzu z betonu lekkiego</t>
  </si>
  <si>
    <t xml:space="preserve">94 d.4</t>
  </si>
  <si>
    <t xml:space="preserve">95 d.4</t>
  </si>
  <si>
    <t xml:space="preserve">96 d.4</t>
  </si>
  <si>
    <t xml:space="preserve">97 d.4</t>
  </si>
  <si>
    <t xml:space="preserve">98 d.4</t>
  </si>
  <si>
    <t xml:space="preserve">KNR 2-02 1108-01</t>
  </si>
  <si>
    <t xml:space="preserve">Okładziny schodów z bruku klinkierowego</t>
  </si>
  <si>
    <t xml:space="preserve">99 d.4</t>
  </si>
  <si>
    <t xml:space="preserve">KNR 2-02 1211-03 analogia</t>
  </si>
  <si>
    <t xml:space="preserve">Kraty stalowa ocynkowana ogniowo o powierzchni ponad 2 m2</t>
  </si>
  <si>
    <t xml:space="preserve">Razem dział: PIWNICZKA PROCHOWA</t>
  </si>
  <si>
    <t xml:space="preserve">PŁASKORZEŹBA Z WIZERUNKIEM BRAMY KOŚCIAŃSKIEJ</t>
  </si>
  <si>
    <t xml:space="preserve">100 d.5</t>
  </si>
  <si>
    <t xml:space="preserve">TZKNBK XVIm 0111-14 kalk. własna</t>
  </si>
  <si>
    <t xml:space="preserve">Dostawa i montaż płaskorzeźby z brązu "BRAMA KOŚCIAŃSKA WG. RYCINY z XVII wieku" wraz konstrukcją wsporczą</t>
  </si>
  <si>
    <t xml:space="preserve">Razem dział: PŁASKORZEŹBA Z WIZERUNKIEM BRAMY KOŚCIAŃSKIEJ</t>
  </si>
  <si>
    <t xml:space="preserve">MAKIETA NA COKOLE WG. PLANU z XVII wieku</t>
  </si>
  <si>
    <t xml:space="preserve">101 d.6</t>
  </si>
  <si>
    <t xml:space="preserve">TZKNBK XVIm 0111-16 analogia</t>
  </si>
  <si>
    <t xml:space="preserve">Dostawa i montaż makiety z brązu odzwierciedlający "LESZNO PO WIELKIM POŻARZE W ROKU 1793" wraz z granitowym cokołem</t>
  </si>
  <si>
    <t xml:space="preserve">Razem dział: MAKIETA NA COKOLE WG. PLANU z XVII wieku</t>
  </si>
  <si>
    <t xml:space="preserve">OGRODZENIE STALOWE</t>
  </si>
  <si>
    <t xml:space="preserve">102 d.7</t>
  </si>
  <si>
    <t xml:space="preserve">103 d.7</t>
  </si>
  <si>
    <t xml:space="preserve">104 d.7</t>
  </si>
  <si>
    <t xml:space="preserve">KNR 2-02 0206-01</t>
  </si>
  <si>
    <t xml:space="preserve">Ściany betonowe proste grubości 20 cm wysokości do 3 m - z betonu B15 (C12/15)</t>
  </si>
  <si>
    <t xml:space="preserve">105 d.7</t>
  </si>
  <si>
    <t xml:space="preserve">KNR 2-02 0206-05</t>
  </si>
  <si>
    <t xml:space="preserve">Ściany betonowe - dodatek za każdy 1 cm różnicy grubości - z betonu B15 (C12/15) Krotność = 10</t>
  </si>
  <si>
    <t xml:space="preserve">106 d.7</t>
  </si>
  <si>
    <t xml:space="preserve">KNR 2-02 0616-02</t>
  </si>
  <si>
    <t xml:space="preserve">Izolacje z papy asfaltowej na sucho pozioma - dwie warstwy</t>
  </si>
  <si>
    <t xml:space="preserve">107 d.7</t>
  </si>
  <si>
    <t xml:space="preserve">108 d.7</t>
  </si>
  <si>
    <t xml:space="preserve">109 d.7</t>
  </si>
  <si>
    <t xml:space="preserve">KNR 2-02 0103-01 analogia</t>
  </si>
  <si>
    <t xml:space="preserve">Ściany grubości jednej cegły z cegły klinkierowej  R*2</t>
  </si>
  <si>
    <t xml:space="preserve">110 d.7</t>
  </si>
  <si>
    <t xml:space="preserve">KNR 4-01 0311-03 analogia</t>
  </si>
  <si>
    <t xml:space="preserve">Rolki z cegieł klinkierowych o szerokości 1 ceg. poziomo  R*2</t>
  </si>
  <si>
    <t xml:space="preserve">111 d.7</t>
  </si>
  <si>
    <t xml:space="preserve">KNR 2-02 0923-02</t>
  </si>
  <si>
    <t xml:space="preserve">Spoinowanie ścian zaprawą barwioną w kolorze szarym</t>
  </si>
  <si>
    <t xml:space="preserve">112 d.7</t>
  </si>
  <si>
    <t xml:space="preserve">Ogrodzenie z paneli wysokości 1.24 m w na słupkach z profili stalowych ocynkowanych i malowanych obsadzonych w gniazdach cokołow</t>
  </si>
  <si>
    <t xml:space="preserve">113 d.7</t>
  </si>
  <si>
    <t xml:space="preserve">KNR 2-02 1808-10 analogia</t>
  </si>
  <si>
    <t xml:space="preserve">Brama stalowa dwyskrzydłowa ocynkowanych i malowanych z profili stalowych 40x40x4, blacha gr. 3mm wypełnienie z płaskowników 40x5mm 24x5mm</t>
  </si>
  <si>
    <t xml:space="preserve">kpl.</t>
  </si>
  <si>
    <t xml:space="preserve">Razem dział: OGRODZENIE STALOWE</t>
  </si>
  <si>
    <t xml:space="preserve">STELAŻ POD ZIELEŃ PNĄCĄ</t>
  </si>
  <si>
    <t xml:space="preserve">114 d.8</t>
  </si>
  <si>
    <t xml:space="preserve">KNR 4-01 0530-02</t>
  </si>
  <si>
    <t xml:space="preserve">Uzupełnienie obróbek blacharskich murów ogniowych, koszów i okapów z blachy ocynkowanej</t>
  </si>
  <si>
    <t xml:space="preserve">115 d.8</t>
  </si>
  <si>
    <t xml:space="preserve">Stelaż z paneli wysokości 2,65m mocowane do muru za pomocą ocynkowanych łączników przymocowanych do ściany za pomocą kołków ramowych z kołnierzem</t>
  </si>
  <si>
    <t xml:space="preserve">Razem dział: STELAŻ POD ZIELEŃ PNĄCĄ</t>
  </si>
  <si>
    <t xml:space="preserve">ELEMENTY PLACU ZABAW</t>
  </si>
  <si>
    <t xml:space="preserve">9.1</t>
  </si>
  <si>
    <t xml:space="preserve">Altana</t>
  </si>
  <si>
    <t xml:space="preserve">116 d.9.1</t>
  </si>
  <si>
    <t xml:space="preserve">DOSTAWA I MONTAŻ kalk. własna</t>
  </si>
  <si>
    <t xml:space="preserve">Dostawa i montaż altany wykonanej z drwena sosnowego, impregnowana i malowana lakierobejcą wraz z fundamentami</t>
  </si>
  <si>
    <t xml:space="preserve">Razem dział: Altana</t>
  </si>
  <si>
    <t xml:space="preserve">9.2</t>
  </si>
  <si>
    <t xml:space="preserve">Plac zabaw dla dzieci</t>
  </si>
  <si>
    <t xml:space="preserve">117 d.9.2</t>
  </si>
  <si>
    <t xml:space="preserve">Dostawa i montaż linarium</t>
  </si>
  <si>
    <t xml:space="preserve">118 d.9.2</t>
  </si>
  <si>
    <t xml:space="preserve">Dostawa i montaż zestawu zabawowego ze zjeżdżalnią i elementami do zabawy w piasku</t>
  </si>
  <si>
    <t xml:space="preserve">119 d.9.2</t>
  </si>
  <si>
    <t xml:space="preserve">Dostawa i montaż balansującej kombinacji z mostkiem i labiryntem do wspinania</t>
  </si>
  <si>
    <t xml:space="preserve">120 d.9.2</t>
  </si>
  <si>
    <t xml:space="preserve">Dostawa i montaż stolika + 4 pieńki do siedzenia</t>
  </si>
  <si>
    <t xml:space="preserve">121 d.9.2</t>
  </si>
  <si>
    <t xml:space="preserve">Dostawa i montaż piaskownicy</t>
  </si>
  <si>
    <t xml:space="preserve">122 d.9.2</t>
  </si>
  <si>
    <t xml:space="preserve">Dostawa i montaż koparki do piaskownicy</t>
  </si>
  <si>
    <t xml:space="preserve">123 d.9.2</t>
  </si>
  <si>
    <t xml:space="preserve">Dostawa i montaż bujaka (konik polny)</t>
  </si>
  <si>
    <t xml:space="preserve">124 d.9.2</t>
  </si>
  <si>
    <t xml:space="preserve">Dostawa i montaż bujaka (pszczółka)</t>
  </si>
  <si>
    <t xml:space="preserve">125 d.9.2</t>
  </si>
  <si>
    <t xml:space="preserve">Dostawa i montaż bujaka (ślimak)</t>
  </si>
  <si>
    <t xml:space="preserve">126 d.9.2</t>
  </si>
  <si>
    <t xml:space="preserve">Dostawa i montaż bujaka (biedronka)</t>
  </si>
  <si>
    <t xml:space="preserve">127 d.9.2</t>
  </si>
  <si>
    <t xml:space="preserve">Dostawa i montaż wagi z dwoma siedzonkami</t>
  </si>
  <si>
    <t xml:space="preserve">128 d.9.2</t>
  </si>
  <si>
    <t xml:space="preserve">Dostawa i montaż karuzeli</t>
  </si>
  <si>
    <t xml:space="preserve">Razem dział: Plac zabaw dla dzieci</t>
  </si>
  <si>
    <t xml:space="preserve">9.3</t>
  </si>
  <si>
    <t xml:space="preserve">Plac zabaw dla młodzieży - ścieżka zdrowia</t>
  </si>
  <si>
    <t xml:space="preserve">129 d.9.3</t>
  </si>
  <si>
    <t xml:space="preserve">Dostawa i montaż kombinacji ośmiokątnej</t>
  </si>
  <si>
    <t xml:space="preserve">130 d.9.3</t>
  </si>
  <si>
    <t xml:space="preserve">Dostawa i montaż zestawu do ćwiczenia brzucha</t>
  </si>
  <si>
    <t xml:space="preserve">131 d.9.3</t>
  </si>
  <si>
    <t xml:space="preserve">Dostawa i montaż obrotowej belki do balansowania</t>
  </si>
  <si>
    <t xml:space="preserve">132 d.9.3</t>
  </si>
  <si>
    <t xml:space="preserve">Dostawa i montaż drążka 2-częściowego</t>
  </si>
  <si>
    <t xml:space="preserve">133 d.9.3</t>
  </si>
  <si>
    <t xml:space="preserve">Dostawa i montaż wiszących pętli</t>
  </si>
  <si>
    <t xml:space="preserve">134 d.9.3</t>
  </si>
  <si>
    <t xml:space="preserve">Dostawa i montaż poręczy</t>
  </si>
  <si>
    <t xml:space="preserve">Razem dział: Plac zabaw dla młodzieży - ścieżka zdrowia</t>
  </si>
  <si>
    <t xml:space="preserve">9.4</t>
  </si>
  <si>
    <t xml:space="preserve">Elementy uzupełniające</t>
  </si>
  <si>
    <t xml:space="preserve">135 d.9.4</t>
  </si>
  <si>
    <t xml:space="preserve">Dostawa i montaż kosza na śmieci</t>
  </si>
  <si>
    <t xml:space="preserve">136 d.9.4</t>
  </si>
  <si>
    <t xml:space="preserve">Dostawa i montaż ławki z oparciem</t>
  </si>
  <si>
    <t xml:space="preserve">137 d.9.4</t>
  </si>
  <si>
    <t xml:space="preserve">Dostawa i montaż stojaka na rowery</t>
  </si>
  <si>
    <t xml:space="preserve">138 d.9.4</t>
  </si>
  <si>
    <t xml:space="preserve">Dostawa i montaż tablicy z regulaminem 90x150mm</t>
  </si>
  <si>
    <t xml:space="preserve">Razem dział: Elementy uzupełniające</t>
  </si>
  <si>
    <t xml:space="preserve">Razem dział: ELEMENTY PLACU ZABAW</t>
  </si>
  <si>
    <t xml:space="preserve">MAŁA ARCHITEKTURA</t>
  </si>
  <si>
    <t xml:space="preserve">139 d.10</t>
  </si>
  <si>
    <t xml:space="preserve">140 d.10</t>
  </si>
  <si>
    <t xml:space="preserve">Dostawa i montaż ławki łukowej bez oparcia</t>
  </si>
  <si>
    <t xml:space="preserve">141 d.10</t>
  </si>
  <si>
    <t xml:space="preserve">142 d.10</t>
  </si>
  <si>
    <t xml:space="preserve">Dostawa i montaż kosza na psie ekskrementy</t>
  </si>
  <si>
    <t xml:space="preserve">143 d.10</t>
  </si>
  <si>
    <t xml:space="preserve">144 d.10</t>
  </si>
  <si>
    <t xml:space="preserve">Dostawa i montaż tablicy informacyjnej 120x150mm</t>
  </si>
  <si>
    <t xml:space="preserve">145 d.10</t>
  </si>
  <si>
    <t xml:space="preserve">Dostawa i montaż budki lęgowej dla wiewiórek</t>
  </si>
  <si>
    <t xml:space="preserve">146 d.10</t>
  </si>
  <si>
    <t xml:space="preserve">Dostawa i montaż budki lęgowej dla ptaków typ A</t>
  </si>
  <si>
    <t xml:space="preserve">147 d.10</t>
  </si>
  <si>
    <t xml:space="preserve">Dostawa i montaż budki lęgowej dla ptaków typ B</t>
  </si>
  <si>
    <t xml:space="preserve">148 d.10</t>
  </si>
  <si>
    <t xml:space="preserve">Dostawa i montaż karmnika dla ptaków typ sikorka wraz z pieńkiem z drewna wysokości 1,5m</t>
  </si>
  <si>
    <t xml:space="preserve">149 d.10</t>
  </si>
  <si>
    <t xml:space="preserve">Dostawa i montaż karmnika dla ptaków typ profesor wraz z pieńkiem z drewna wysokości 1,5m</t>
  </si>
  <si>
    <t xml:space="preserve">Razem dział: MAŁA ARCHITEKTURA</t>
  </si>
  <si>
    <t xml:space="preserve">NAWIERZCHNIA PLACU ZABAW</t>
  </si>
  <si>
    <t xml:space="preserve">150 d.11</t>
  </si>
  <si>
    <t xml:space="preserve">KNR 2-31 0301-03/04 analogia</t>
  </si>
  <si>
    <t xml:space="preserve">Obrzeża z kostki granitowej rzędowej o wysokości 10,0 cm na podsypce piaskowej</t>
  </si>
  <si>
    <t xml:space="preserve">151 d.11</t>
  </si>
  <si>
    <t xml:space="preserve">KNR 2-31 0402-04</t>
  </si>
  <si>
    <t xml:space="preserve">Ława pod krawężniki betonowa z oporem</t>
  </si>
  <si>
    <t xml:space="preserve">152 d.11</t>
  </si>
  <si>
    <t xml:space="preserve">KNR 2-11 0521-02 analogia</t>
  </si>
  <si>
    <t xml:space="preserve">Wykonanie palisady przy średnicy kołków 4-6 cm i długości 0,55m,głębokości wbicia 0.40 m w gruncie kat. III</t>
  </si>
  <si>
    <t xml:space="preserve">153 d.11</t>
  </si>
  <si>
    <t xml:space="preserve">KNR 2-31 0101-05 analogia</t>
  </si>
  <si>
    <t xml:space="preserve">Ręczne wykonanie koryta na całej szerokości jezdni i chodników w gruncie kat. I-II głębokości 20 cm</t>
  </si>
  <si>
    <t xml:space="preserve">154 d.11</t>
  </si>
  <si>
    <t xml:space="preserve">KNR 2-31 0103-02</t>
  </si>
  <si>
    <t xml:space="preserve">Ręczne profilowanie i zagęszczenie podłoża pod warstwy konstrukcyjne nawierzchni w gruncie kat. III-IV</t>
  </si>
  <si>
    <t xml:space="preserve">155 d.11</t>
  </si>
  <si>
    <t xml:space="preserve">KNR 2-31 0202-01 analogia</t>
  </si>
  <si>
    <t xml:space="preserve">Nawierzchnia z piasku - dolna warstwa rozścielana ręcznie - grubość po zagęszczeniu 10 cm</t>
  </si>
  <si>
    <t xml:space="preserve">156 d.11</t>
  </si>
  <si>
    <t xml:space="preserve">KNR AT-04 0101-02 analogia</t>
  </si>
  <si>
    <t xml:space="preserve">Warstwa separacyjna z geowłókniny</t>
  </si>
  <si>
    <t xml:space="preserve">157 d.11</t>
  </si>
  <si>
    <t xml:space="preserve">KNR 2-21 0218-01</t>
  </si>
  <si>
    <t xml:space="preserve">Rozścielenie kory (z dostawą kory) ręczne z przerzutem na terenie płaskim</t>
  </si>
  <si>
    <t xml:space="preserve">158 d.11</t>
  </si>
  <si>
    <t xml:space="preserve">KNR 2-31 0202-03 0202-04 analogia</t>
  </si>
  <si>
    <t xml:space="preserve">Nawierzchnia z piasku - górna warstwa rozścielana ręcznie - grubość po zagęszczeniu 10 cm</t>
  </si>
  <si>
    <t xml:space="preserve">Razem dział: NAWIERZCHNIA PLACU ZABAW</t>
  </si>
  <si>
    <t xml:space="preserve">ZIELEŃ NA WAŁACH</t>
  </si>
  <si>
    <t xml:space="preserve">159 d.12</t>
  </si>
  <si>
    <t xml:space="preserve">KNR 4-01 0101-09 analogia</t>
  </si>
  <si>
    <t xml:space="preserve">Plantowanie (niwelowanie) terenu ze ścięciem wypukłości do 10 cm w gruncie kat. III</t>
  </si>
  <si>
    <t xml:space="preserve">160 d.12</t>
  </si>
  <si>
    <t xml:space="preserve">KNR 2-21 0218-04</t>
  </si>
  <si>
    <t xml:space="preserve">Rozścielenie ziemi urodzajnej ręczne z przerzutem na skarpach o nachyleniu do 1:2 wraz z dostawą ziemi</t>
  </si>
  <si>
    <t xml:space="preserve">161 d.12</t>
  </si>
  <si>
    <t xml:space="preserve">KNR 2-21 0414-02 analogia</t>
  </si>
  <si>
    <t xml:space="preserve">Sadzenie bluszczu przy ilości 5 szt./m2 Krotność = 1,25</t>
  </si>
  <si>
    <t xml:space="preserve">Razem dział: ZIELEŃ NA WAŁACH</t>
  </si>
  <si>
    <t xml:space="preserve">NASADZENIA</t>
  </si>
  <si>
    <t xml:space="preserve">162 d.13</t>
  </si>
  <si>
    <t xml:space="preserve">KNR 2-21 0302-04</t>
  </si>
  <si>
    <t xml:space="preserve">Sadzenie drzew i krzewów liściastych form naturalnych na terenie płaskim w gruncie kat. III z całkowitą zaprawą dołów; średnica/głębokość : 0.3 m DŁAWISZ OKRĄGŁOLISTNY (Celastrus orbiculatus)</t>
  </si>
  <si>
    <t xml:space="preserve">163 d.13</t>
  </si>
  <si>
    <t xml:space="preserve">Sadzenie drzew i krzewów liściastych form naturalnych na terenie płaskim w gruncie kat. III z całkowitą zaprawą dołów; średnica/głębokość : 0.3 m MILIN AMERYKAŃSKI "Judy" (Campsis radicans)</t>
  </si>
  <si>
    <t xml:space="preserve">164 d.13</t>
  </si>
  <si>
    <t xml:space="preserve">Sadzenie drzew i krzewów liściastych form naturalnych na terenie płaskim w gruncie kat. III z całkowitą zaprawą dołów; średnica/głębokość : 0.3 m MILIN AMERYKAŃSKI "Ursynów" (Campsis radicans)</t>
  </si>
  <si>
    <t xml:space="preserve">165 d.13</t>
  </si>
  <si>
    <t xml:space="preserve">Sadzenie drzew i krzewów liściastych form naturalnych na terenie płaskim w gruncie kat. III z całkowitą zaprawą dołów; średnica/głębokość : 0.3 m POWOJNIK "Bill MacKenzie" Grupa Tangutica (Clematis)</t>
  </si>
  <si>
    <t xml:space="preserve">166 d.13</t>
  </si>
  <si>
    <t xml:space="preserve">Sadzenie drzew i krzewów liściastych form naturalnych na terenie płaskim w gruncie kat. III z całkowitą zaprawą dołów; średnica/głębokość : 0.3 m WINOROŚL JAPOŃSKA (Vitis coignetiae)</t>
  </si>
  <si>
    <t xml:space="preserve">167 d.13</t>
  </si>
  <si>
    <t xml:space="preserve">Sadzenie drzew i krzewów liściastych form naturalnych na terenie płaskim w gruncie kat. III z całkowitą zaprawą dołów; średnica/głębokość : 0.3 m KRZEWUSZKA MIDDENDORFA (Veigela middendorffiana)</t>
  </si>
  <si>
    <t xml:space="preserve">168 d.13</t>
  </si>
  <si>
    <t xml:space="preserve">Sadzenie drzew i krzewów liściastych form naturalnych na terenie płaskim w gruncie kat. III z całkowitą zaprawą dołów; średnica/głębokość : 0.3 m KRZEWUSZKA "Red prince" (Veigela)</t>
  </si>
  <si>
    <t xml:space="preserve">169 d.13</t>
  </si>
  <si>
    <t xml:space="preserve">KNR 2-21 0302-06 analogia</t>
  </si>
  <si>
    <t xml:space="preserve">Sadzenie drzew i krzewów liściastych form naturalnych na terenie płaskim w gruncie kat. III z całkowitą zaprawą dołów; średnica/głębokość : 0.7 m GRAB POSPOLITY "Frans Fontaine" (Carpinus Betulus)</t>
  </si>
  <si>
    <t xml:space="preserve">170 d.13</t>
  </si>
  <si>
    <t xml:space="preserve">Obsadzenie kwietników bylinami przy ilości 5 szt./m2 BODZISZEK KORZENIASTY (Geranium magnificum) Krotność = 1,25</t>
  </si>
  <si>
    <t xml:space="preserve">171 d.13</t>
  </si>
  <si>
    <t xml:space="preserve">Obsadzenie kwietników bylinami przy ilości 5 szt./m2 PRZYWROTNIK OSTROKLAPOWY (Alchemilla mollis) Krotność = 1,25</t>
  </si>
  <si>
    <t xml:space="preserve">172 d.13</t>
  </si>
  <si>
    <t xml:space="preserve">KNR 2-21 0414-03 analogia</t>
  </si>
  <si>
    <t xml:space="preserve">Obsadzenie kwietników bylinami przy ilości 7 szt./m2 LILIOWIEC "Stella de Oro" (Hemerocallis) Krotność = 0,778</t>
  </si>
  <si>
    <t xml:space="preserve">173 d.13</t>
  </si>
  <si>
    <t xml:space="preserve">KNR 2-21 0414-08</t>
  </si>
  <si>
    <t xml:space="preserve">Obsadzenie kwietników roślinami cebulkowymi NARCYZ TRĄBKOWY "Ballade"  cebulki kwiatowe (Narcissus)</t>
  </si>
  <si>
    <t xml:space="preserve">Razem dział: NASADZENIA</t>
  </si>
  <si>
    <t xml:space="preserve">KORA POD NASADZENIAMI</t>
  </si>
  <si>
    <t xml:space="preserve">174 d.14</t>
  </si>
  <si>
    <t xml:space="preserve">Ręczne wykonanie koryta na całej szerokości jezdni i chodników w gruncie kat. I-II głębokości 10 cm Krotność = 0,5</t>
  </si>
  <si>
    <t xml:space="preserve">175 d.14</t>
  </si>
  <si>
    <t xml:space="preserve">176 d.14</t>
  </si>
  <si>
    <t xml:space="preserve">Razem dział: KORA POD NASADZENIAMI</t>
  </si>
  <si>
    <t xml:space="preserve">TRAWNIKI</t>
  </si>
  <si>
    <t xml:space="preserve">177 d.15</t>
  </si>
  <si>
    <t xml:space="preserve">KNR 2-21 0202-02</t>
  </si>
  <si>
    <t xml:space="preserve">Ręczne przekopanie gleby na terenie płaskim w gruncie kat. III zadarnionym</t>
  </si>
  <si>
    <t xml:space="preserve">178 d.15</t>
  </si>
  <si>
    <t xml:space="preserve">179 d.15</t>
  </si>
  <si>
    <t xml:space="preserve">KNR 2-21 0211-01</t>
  </si>
  <si>
    <t xml:space="preserve">Ręczne rozrzucenie mieszanki z torfu i ziemi urodzajnej na terenie płaskim grubość warstwy 2 cm</t>
  </si>
  <si>
    <t xml:space="preserve">180 d.15</t>
  </si>
  <si>
    <t xml:space="preserve">KNR 2-21 0401-05</t>
  </si>
  <si>
    <t xml:space="preserve">Wykonanie trawników dywanowych siewem na gruncie kat. III z nawożeniem</t>
  </si>
  <si>
    <t xml:space="preserve">Razem dział: TRAWNIKI</t>
  </si>
  <si>
    <t xml:space="preserve">WYWIEZIENIE GRUNTU Z WYKOPÓW</t>
  </si>
  <si>
    <t xml:space="preserve">181 d.16</t>
  </si>
  <si>
    <t xml:space="preserve">KNR-W 4-01 0109-06 analogia</t>
  </si>
  <si>
    <t xml:space="preserve">Wywóz ziemi samochodami samowyładowczymi na odległość do 1 km (grunt kat. III)</t>
  </si>
  <si>
    <t xml:space="preserve">182 d.16</t>
  </si>
  <si>
    <t xml:space="preserve">KNR-W 4-01 0109-08</t>
  </si>
  <si>
    <t xml:space="preserve">Wywóz ziemi samochodami samowyładowczymi na każdy następny 1 km Krotność = 9</t>
  </si>
  <si>
    <t xml:space="preserve">183 d.16</t>
  </si>
  <si>
    <t xml:space="preserve">Razem dział: WYWIEZIENIE GRUNTU Z WYKOPÓW</t>
  </si>
  <si>
    <t xml:space="preserve">APLIKACJA</t>
  </si>
  <si>
    <t xml:space="preserve">184 d.17</t>
  </si>
  <si>
    <t xml:space="preserve">APLIKACJA kalk. własna</t>
  </si>
  <si>
    <t xml:space="preserve">Opłata za opracowanie APLIKACJI alARo - utworzenie podstawowej sceny z Bramą Kościańską</t>
  </si>
  <si>
    <t xml:space="preserve">Razem dział: APLIKACJA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3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" width="23.56"/>
    <col collapsed="false" customWidth="true" hidden="false" outlineLevel="0" max="3" min="3" style="1" width="54.99"/>
    <col collapsed="false" customWidth="true" hidden="false" outlineLevel="0" max="4" min="4" style="0" width="6.41"/>
    <col collapsed="false" customWidth="true" hidden="false" outlineLevel="0" max="5" min="5" style="2" width="10.71"/>
    <col collapsed="false" customWidth="true" hidden="false" outlineLevel="0" max="6" min="6" style="3" width="13.56"/>
    <col collapsed="false" customWidth="true" hidden="false" outlineLevel="0" max="7" min="7" style="3" width="15.7"/>
  </cols>
  <sheetData>
    <row r="1" customFormat="false" ht="15" hidden="false" customHeight="false" outlineLevel="0" collapsed="false">
      <c r="A1" s="4"/>
      <c r="B1" s="5"/>
      <c r="C1" s="5"/>
      <c r="D1" s="6"/>
      <c r="E1" s="7"/>
      <c r="F1" s="8"/>
      <c r="G1" s="9"/>
    </row>
    <row r="2" customFormat="false" ht="15" hidden="false" customHeight="false" outlineLevel="0" collapsed="false">
      <c r="A2" s="10"/>
      <c r="B2" s="11"/>
      <c r="C2" s="11"/>
      <c r="D2" s="12"/>
      <c r="E2" s="13"/>
      <c r="F2" s="14"/>
      <c r="G2" s="15"/>
    </row>
    <row r="3" customFormat="false" ht="15" hidden="false" customHeight="false" outlineLevel="0" collapsed="false">
      <c r="A3" s="10"/>
      <c r="B3" s="11"/>
      <c r="C3" s="11"/>
      <c r="D3" s="12"/>
      <c r="E3" s="13"/>
      <c r="F3" s="14"/>
      <c r="G3" s="15"/>
    </row>
    <row r="4" customFormat="false" ht="15" hidden="false" customHeight="false" outlineLevel="0" collapsed="false">
      <c r="A4" s="10"/>
      <c r="B4" s="11"/>
      <c r="C4" s="11"/>
      <c r="D4" s="12"/>
      <c r="E4" s="13"/>
      <c r="F4" s="14"/>
      <c r="G4" s="15"/>
    </row>
    <row r="5" customFormat="false" ht="15" hidden="false" customHeight="false" outlineLevel="0" collapsed="false">
      <c r="A5" s="10"/>
      <c r="B5" s="11"/>
      <c r="C5" s="11"/>
      <c r="D5" s="12"/>
      <c r="E5" s="13"/>
      <c r="F5" s="14"/>
      <c r="G5" s="15"/>
    </row>
    <row r="6" customFormat="false" ht="15" hidden="false" customHeight="false" outlineLevel="0" collapsed="false">
      <c r="A6" s="10"/>
      <c r="B6" s="11"/>
      <c r="C6" s="11"/>
      <c r="D6" s="12"/>
      <c r="E6" s="13"/>
      <c r="F6" s="14"/>
      <c r="G6" s="15"/>
    </row>
    <row r="7" customFormat="false" ht="15" hidden="false" customHeight="false" outlineLevel="0" collapsed="false">
      <c r="A7" s="10"/>
      <c r="B7" s="11"/>
      <c r="C7" s="11"/>
      <c r="D7" s="12"/>
      <c r="E7" s="13"/>
      <c r="F7" s="14"/>
      <c r="G7" s="15"/>
    </row>
    <row r="8" customFormat="false" ht="15" hidden="false" customHeight="false" outlineLevel="0" collapsed="false">
      <c r="A8" s="10"/>
      <c r="B8" s="11"/>
      <c r="C8" s="11"/>
      <c r="D8" s="12"/>
      <c r="E8" s="13"/>
      <c r="F8" s="14"/>
      <c r="G8" s="15"/>
    </row>
    <row r="9" customFormat="false" ht="15" hidden="false" customHeight="false" outlineLevel="0" collapsed="false">
      <c r="A9" s="10"/>
      <c r="B9" s="11"/>
      <c r="C9" s="11"/>
      <c r="D9" s="12"/>
      <c r="E9" s="13"/>
      <c r="F9" s="14"/>
      <c r="G9" s="15"/>
    </row>
    <row r="10" customFormat="false" ht="26.25" hidden="false" customHeight="false" outlineLevel="0" collapsed="false">
      <c r="A10" s="10"/>
      <c r="B10" s="11"/>
      <c r="C10" s="16" t="s">
        <v>0</v>
      </c>
      <c r="D10" s="12"/>
      <c r="E10" s="13"/>
      <c r="F10" s="14"/>
      <c r="G10" s="15"/>
    </row>
    <row r="11" customFormat="false" ht="15" hidden="false" customHeight="false" outlineLevel="0" collapsed="false">
      <c r="A11" s="10"/>
      <c r="B11" s="11"/>
      <c r="C11" s="11"/>
      <c r="D11" s="12"/>
      <c r="E11" s="13"/>
      <c r="F11" s="14"/>
      <c r="G11" s="15"/>
    </row>
    <row r="12" customFormat="false" ht="15" hidden="false" customHeight="false" outlineLevel="0" collapsed="false">
      <c r="A12" s="10"/>
      <c r="B12" s="11"/>
      <c r="C12" s="11"/>
      <c r="D12" s="12"/>
      <c r="E12" s="13"/>
      <c r="F12" s="14"/>
      <c r="G12" s="15"/>
    </row>
    <row r="13" customFormat="false" ht="15" hidden="false" customHeight="false" outlineLevel="0" collapsed="false">
      <c r="A13" s="10"/>
      <c r="B13" s="11"/>
      <c r="C13" s="11"/>
      <c r="D13" s="12"/>
      <c r="E13" s="13"/>
      <c r="F13" s="14"/>
      <c r="G13" s="15"/>
    </row>
    <row r="14" customFormat="false" ht="15" hidden="false" customHeight="false" outlineLevel="0" collapsed="false">
      <c r="A14" s="10"/>
      <c r="B14" s="11"/>
      <c r="C14" s="11"/>
      <c r="D14" s="12"/>
      <c r="E14" s="13"/>
      <c r="F14" s="14"/>
      <c r="G14" s="15"/>
    </row>
    <row r="15" customFormat="false" ht="15" hidden="false" customHeight="false" outlineLevel="0" collapsed="false">
      <c r="A15" s="10"/>
      <c r="B15" s="11"/>
      <c r="C15" s="11"/>
      <c r="D15" s="12"/>
      <c r="E15" s="13"/>
      <c r="F15" s="14"/>
      <c r="G15" s="15"/>
    </row>
    <row r="16" customFormat="false" ht="15" hidden="false" customHeight="false" outlineLevel="0" collapsed="false">
      <c r="A16" s="10"/>
      <c r="B16" s="11"/>
      <c r="C16" s="11"/>
      <c r="D16" s="12"/>
      <c r="E16" s="13"/>
      <c r="F16" s="14"/>
      <c r="G16" s="15"/>
    </row>
    <row r="17" customFormat="false" ht="42.75" hidden="false" customHeight="false" outlineLevel="0" collapsed="false">
      <c r="A17" s="10"/>
      <c r="B17" s="11" t="s">
        <v>1</v>
      </c>
      <c r="C17" s="11" t="s">
        <v>2</v>
      </c>
      <c r="D17" s="12"/>
      <c r="E17" s="13"/>
      <c r="F17" s="14"/>
      <c r="G17" s="15"/>
    </row>
    <row r="18" customFormat="false" ht="28.5" hidden="false" customHeight="false" outlineLevel="0" collapsed="false">
      <c r="A18" s="10"/>
      <c r="B18" s="11" t="s">
        <v>3</v>
      </c>
      <c r="C18" s="11" t="s">
        <v>4</v>
      </c>
      <c r="D18" s="12"/>
      <c r="E18" s="13"/>
      <c r="F18" s="14"/>
      <c r="G18" s="15"/>
    </row>
    <row r="19" customFormat="false" ht="15" hidden="false" customHeight="false" outlineLevel="0" collapsed="false">
      <c r="A19" s="10"/>
      <c r="B19" s="11"/>
      <c r="C19" s="11"/>
      <c r="D19" s="12"/>
      <c r="E19" s="13"/>
      <c r="F19" s="14"/>
      <c r="G19" s="15"/>
    </row>
    <row r="20" customFormat="false" ht="15" hidden="false" customHeight="false" outlineLevel="0" collapsed="false">
      <c r="A20" s="10"/>
      <c r="B20" s="11"/>
      <c r="C20" s="11"/>
      <c r="D20" s="12"/>
      <c r="E20" s="13"/>
      <c r="F20" s="14"/>
      <c r="G20" s="15"/>
    </row>
    <row r="21" customFormat="false" ht="15" hidden="false" customHeight="false" outlineLevel="0" collapsed="false">
      <c r="A21" s="10"/>
      <c r="B21" s="11" t="s">
        <v>5</v>
      </c>
      <c r="C21" s="11" t="s">
        <v>6</v>
      </c>
      <c r="D21" s="12"/>
      <c r="E21" s="13"/>
      <c r="F21" s="14"/>
      <c r="G21" s="15"/>
    </row>
    <row r="22" customFormat="false" ht="15" hidden="false" customHeight="false" outlineLevel="0" collapsed="false">
      <c r="A22" s="10"/>
      <c r="B22" s="11" t="s">
        <v>7</v>
      </c>
      <c r="C22" s="11" t="s">
        <v>8</v>
      </c>
      <c r="D22" s="12"/>
      <c r="E22" s="13"/>
      <c r="F22" s="14"/>
      <c r="G22" s="15"/>
    </row>
    <row r="23" customFormat="false" ht="15" hidden="false" customHeight="false" outlineLevel="0" collapsed="false">
      <c r="A23" s="10"/>
      <c r="B23" s="11"/>
      <c r="C23" s="11"/>
      <c r="D23" s="12"/>
      <c r="E23" s="13"/>
      <c r="F23" s="14"/>
      <c r="G23" s="15"/>
    </row>
    <row r="24" customFormat="false" ht="15" hidden="false" customHeight="false" outlineLevel="0" collapsed="false">
      <c r="A24" s="10"/>
      <c r="B24" s="11"/>
      <c r="C24" s="11"/>
      <c r="D24" s="12"/>
      <c r="E24" s="13"/>
      <c r="F24" s="14"/>
      <c r="G24" s="15"/>
    </row>
    <row r="25" customFormat="false" ht="15" hidden="false" customHeight="false" outlineLevel="0" collapsed="false">
      <c r="A25" s="10"/>
      <c r="B25" s="11" t="s">
        <v>9</v>
      </c>
      <c r="C25" s="11" t="s">
        <v>10</v>
      </c>
      <c r="D25" s="12"/>
      <c r="E25" s="13"/>
      <c r="F25" s="14"/>
      <c r="G25" s="15"/>
    </row>
    <row r="26" customFormat="false" ht="15" hidden="false" customHeight="false" outlineLevel="0" collapsed="false">
      <c r="A26" s="10"/>
      <c r="B26" s="11"/>
      <c r="C26" s="11"/>
      <c r="D26" s="12"/>
      <c r="E26" s="13"/>
      <c r="F26" s="14"/>
      <c r="G26" s="15"/>
    </row>
    <row r="27" customFormat="false" ht="15" hidden="false" customHeight="false" outlineLevel="0" collapsed="false">
      <c r="A27" s="10"/>
      <c r="B27" s="11"/>
      <c r="C27" s="11"/>
      <c r="D27" s="12"/>
      <c r="E27" s="13"/>
      <c r="F27" s="14"/>
      <c r="G27" s="15"/>
    </row>
    <row r="28" customFormat="false" ht="15" hidden="false" customHeight="false" outlineLevel="0" collapsed="false">
      <c r="A28" s="10"/>
      <c r="B28" s="11"/>
      <c r="C28" s="17" t="s">
        <v>11</v>
      </c>
      <c r="D28" s="12"/>
      <c r="E28" s="13"/>
      <c r="F28" s="14"/>
      <c r="G28" s="15"/>
    </row>
    <row r="29" customFormat="false" ht="15.75" hidden="false" customHeight="false" outlineLevel="0" collapsed="false">
      <c r="A29" s="10"/>
      <c r="B29" s="11"/>
      <c r="C29" s="18" t="n">
        <f aca="false">G323</f>
        <v>0</v>
      </c>
      <c r="D29" s="12"/>
      <c r="E29" s="13"/>
      <c r="F29" s="14"/>
      <c r="G29" s="15"/>
    </row>
    <row r="30" customFormat="false" ht="15" hidden="false" customHeight="false" outlineLevel="0" collapsed="false">
      <c r="A30" s="10"/>
      <c r="B30" s="11"/>
      <c r="C30" s="11"/>
      <c r="D30" s="12"/>
      <c r="E30" s="13"/>
      <c r="F30" s="14"/>
      <c r="G30" s="15"/>
    </row>
    <row r="31" customFormat="false" ht="15" hidden="false" customHeight="false" outlineLevel="0" collapsed="false">
      <c r="A31" s="10"/>
      <c r="B31" s="11"/>
      <c r="C31" s="11"/>
      <c r="D31" s="12"/>
      <c r="E31" s="13"/>
      <c r="F31" s="14"/>
      <c r="G31" s="15"/>
    </row>
    <row r="32" customFormat="false" ht="15" hidden="false" customHeight="false" outlineLevel="0" collapsed="false">
      <c r="A32" s="10"/>
      <c r="B32" s="11"/>
      <c r="C32" s="11"/>
      <c r="D32" s="12"/>
      <c r="E32" s="13"/>
      <c r="F32" s="14"/>
      <c r="G32" s="15"/>
    </row>
    <row r="33" customFormat="false" ht="15" hidden="false" customHeight="false" outlineLevel="0" collapsed="false">
      <c r="A33" s="10"/>
      <c r="B33" s="11"/>
      <c r="C33" s="11"/>
      <c r="D33" s="12"/>
      <c r="E33" s="13"/>
      <c r="F33" s="14"/>
      <c r="G33" s="15"/>
    </row>
    <row r="34" customFormat="false" ht="15" hidden="false" customHeight="false" outlineLevel="0" collapsed="false">
      <c r="A34" s="10"/>
      <c r="B34" s="11"/>
      <c r="C34" s="11"/>
      <c r="D34" s="12"/>
      <c r="E34" s="13"/>
      <c r="F34" s="14"/>
      <c r="G34" s="15"/>
    </row>
    <row r="35" customFormat="false" ht="15" hidden="false" customHeight="false" outlineLevel="0" collapsed="false">
      <c r="A35" s="10"/>
      <c r="B35" s="11"/>
      <c r="C35" s="11"/>
      <c r="D35" s="12"/>
      <c r="E35" s="13"/>
      <c r="F35" s="14"/>
      <c r="G35" s="15"/>
    </row>
    <row r="36" customFormat="false" ht="15" hidden="false" customHeight="false" outlineLevel="0" collapsed="false">
      <c r="A36" s="10"/>
      <c r="B36" s="11"/>
      <c r="C36" s="11"/>
      <c r="D36" s="12"/>
      <c r="E36" s="13"/>
      <c r="F36" s="14"/>
      <c r="G36" s="15"/>
    </row>
    <row r="37" customFormat="false" ht="15" hidden="false" customHeight="false" outlineLevel="0" collapsed="false">
      <c r="A37" s="10"/>
      <c r="B37" s="11"/>
      <c r="C37" s="11"/>
      <c r="D37" s="12"/>
      <c r="E37" s="13"/>
      <c r="F37" s="14"/>
      <c r="G37" s="15"/>
    </row>
    <row r="38" customFormat="false" ht="15" hidden="false" customHeight="false" outlineLevel="0" collapsed="false">
      <c r="A38" s="10"/>
      <c r="B38" s="11"/>
      <c r="C38" s="11"/>
      <c r="D38" s="12"/>
      <c r="E38" s="13"/>
      <c r="F38" s="14"/>
      <c r="G38" s="15"/>
    </row>
    <row r="39" customFormat="false" ht="15" hidden="false" customHeight="false" outlineLevel="0" collapsed="false">
      <c r="A39" s="10"/>
      <c r="B39" s="11"/>
      <c r="C39" s="11"/>
      <c r="D39" s="12"/>
      <c r="E39" s="13"/>
      <c r="F39" s="14"/>
      <c r="G39" s="15"/>
    </row>
    <row r="40" customFormat="false" ht="15" hidden="false" customHeight="false" outlineLevel="0" collapsed="false">
      <c r="A40" s="10"/>
      <c r="B40" s="11"/>
      <c r="C40" s="11"/>
      <c r="D40" s="12"/>
      <c r="E40" s="13"/>
      <c r="F40" s="14"/>
      <c r="G40" s="15"/>
    </row>
    <row r="41" customFormat="false" ht="15" hidden="false" customHeight="false" outlineLevel="0" collapsed="false">
      <c r="A41" s="10"/>
      <c r="B41" s="11"/>
      <c r="C41" s="11"/>
      <c r="D41" s="12"/>
      <c r="E41" s="13"/>
      <c r="F41" s="14"/>
      <c r="G41" s="15"/>
    </row>
    <row r="42" customFormat="false" ht="15" hidden="false" customHeight="false" outlineLevel="0" collapsed="false">
      <c r="A42" s="10"/>
      <c r="B42" s="11"/>
      <c r="C42" s="11"/>
      <c r="D42" s="12"/>
      <c r="E42" s="13"/>
      <c r="F42" s="14"/>
      <c r="G42" s="15"/>
    </row>
    <row r="43" customFormat="false" ht="15" hidden="false" customHeight="false" outlineLevel="0" collapsed="false">
      <c r="A43" s="10"/>
      <c r="B43" s="11"/>
      <c r="C43" s="11"/>
      <c r="D43" s="12"/>
      <c r="E43" s="13"/>
      <c r="F43" s="14"/>
      <c r="G43" s="15"/>
    </row>
    <row r="44" customFormat="false" ht="15" hidden="false" customHeight="false" outlineLevel="0" collapsed="false">
      <c r="A44" s="10"/>
      <c r="B44" s="11"/>
      <c r="C44" s="11"/>
      <c r="D44" s="12"/>
      <c r="E44" s="13"/>
      <c r="F44" s="14"/>
      <c r="G44" s="15"/>
    </row>
    <row r="45" customFormat="false" ht="15" hidden="false" customHeight="false" outlineLevel="0" collapsed="false">
      <c r="A45" s="10"/>
      <c r="B45" s="11"/>
      <c r="C45" s="11"/>
      <c r="D45" s="12"/>
      <c r="E45" s="13"/>
      <c r="F45" s="14"/>
      <c r="G45" s="15"/>
    </row>
    <row r="46" customFormat="false" ht="15" hidden="false" customHeight="false" outlineLevel="0" collapsed="false">
      <c r="A46" s="10"/>
      <c r="B46" s="11"/>
      <c r="C46" s="11"/>
      <c r="D46" s="12"/>
      <c r="E46" s="13"/>
      <c r="F46" s="14"/>
      <c r="G46" s="15"/>
    </row>
    <row r="47" customFormat="false" ht="15" hidden="false" customHeight="false" outlineLevel="0" collapsed="false">
      <c r="A47" s="10"/>
      <c r="B47" s="11"/>
      <c r="C47" s="11"/>
      <c r="D47" s="12"/>
      <c r="E47" s="13"/>
      <c r="F47" s="14"/>
      <c r="G47" s="15"/>
    </row>
    <row r="48" customFormat="false" ht="15" hidden="false" customHeight="false" outlineLevel="0" collapsed="false">
      <c r="A48" s="10"/>
      <c r="B48" s="11"/>
      <c r="C48" s="11"/>
      <c r="D48" s="12"/>
      <c r="E48" s="13"/>
      <c r="F48" s="14"/>
      <c r="G48" s="15"/>
    </row>
    <row r="49" customFormat="false" ht="15" hidden="false" customHeight="false" outlineLevel="0" collapsed="false">
      <c r="A49" s="10"/>
      <c r="B49" s="11"/>
      <c r="C49" s="11"/>
      <c r="D49" s="12"/>
      <c r="E49" s="13"/>
      <c r="F49" s="14"/>
      <c r="G49" s="15"/>
    </row>
    <row r="50" customFormat="false" ht="15" hidden="false" customHeight="false" outlineLevel="0" collapsed="false">
      <c r="A50" s="10"/>
      <c r="B50" s="11"/>
      <c r="C50" s="11"/>
      <c r="D50" s="12"/>
      <c r="E50" s="13"/>
      <c r="F50" s="14"/>
      <c r="G50" s="15"/>
    </row>
    <row r="51" customFormat="false" ht="15" hidden="false" customHeight="false" outlineLevel="0" collapsed="false">
      <c r="A51" s="10"/>
      <c r="B51" s="11"/>
      <c r="C51" s="11"/>
      <c r="D51" s="12"/>
      <c r="E51" s="13"/>
      <c r="F51" s="14"/>
      <c r="G51" s="15"/>
    </row>
    <row r="52" customFormat="false" ht="15" hidden="false" customHeight="false" outlineLevel="0" collapsed="false">
      <c r="A52" s="10"/>
      <c r="B52" s="11"/>
      <c r="C52" s="11"/>
      <c r="D52" s="12"/>
      <c r="E52" s="13"/>
      <c r="F52" s="14"/>
      <c r="G52" s="15"/>
    </row>
    <row r="53" customFormat="false" ht="15" hidden="false" customHeight="false" outlineLevel="0" collapsed="false">
      <c r="A53" s="10"/>
      <c r="B53" s="11"/>
      <c r="C53" s="11"/>
      <c r="D53" s="12"/>
      <c r="E53" s="13"/>
      <c r="F53" s="14"/>
      <c r="G53" s="15"/>
    </row>
    <row r="54" customFormat="false" ht="15" hidden="false" customHeight="false" outlineLevel="0" collapsed="false">
      <c r="A54" s="10"/>
      <c r="B54" s="11"/>
      <c r="C54" s="11"/>
      <c r="D54" s="12"/>
      <c r="E54" s="13"/>
      <c r="F54" s="14"/>
      <c r="G54" s="15"/>
    </row>
    <row r="55" customFormat="false" ht="15" hidden="false" customHeight="false" outlineLevel="0" collapsed="false">
      <c r="A55" s="10"/>
      <c r="B55" s="11"/>
      <c r="C55" s="11"/>
      <c r="D55" s="12"/>
      <c r="E55" s="13"/>
      <c r="F55" s="14"/>
      <c r="G55" s="15"/>
    </row>
    <row r="56" customFormat="false" ht="15" hidden="false" customHeight="false" outlineLevel="0" collapsed="false">
      <c r="A56" s="10"/>
      <c r="B56" s="11"/>
      <c r="C56" s="11"/>
      <c r="D56" s="12"/>
      <c r="E56" s="13"/>
      <c r="F56" s="14"/>
      <c r="G56" s="15"/>
    </row>
    <row r="57" customFormat="false" ht="15" hidden="false" customHeight="false" outlineLevel="0" collapsed="false">
      <c r="A57" s="10"/>
      <c r="B57" s="11"/>
      <c r="C57" s="11"/>
      <c r="D57" s="12"/>
      <c r="E57" s="13"/>
      <c r="F57" s="14"/>
      <c r="G57" s="15"/>
    </row>
    <row r="58" customFormat="false" ht="15" hidden="false" customHeight="false" outlineLevel="0" collapsed="false">
      <c r="A58" s="10"/>
      <c r="B58" s="11"/>
      <c r="C58" s="11"/>
      <c r="D58" s="12"/>
      <c r="E58" s="13"/>
      <c r="F58" s="14"/>
      <c r="G58" s="15"/>
    </row>
    <row r="59" customFormat="false" ht="15" hidden="false" customHeight="false" outlineLevel="0" collapsed="false">
      <c r="A59" s="10"/>
      <c r="B59" s="11"/>
      <c r="C59" s="11"/>
      <c r="D59" s="12"/>
      <c r="E59" s="13"/>
      <c r="F59" s="14"/>
      <c r="G59" s="15"/>
    </row>
    <row r="60" customFormat="false" ht="15" hidden="false" customHeight="false" outlineLevel="0" collapsed="false">
      <c r="A60" s="10"/>
      <c r="B60" s="11"/>
      <c r="C60" s="11"/>
      <c r="D60" s="12"/>
      <c r="E60" s="13"/>
      <c r="F60" s="14"/>
      <c r="G60" s="15"/>
    </row>
    <row r="61" customFormat="false" ht="15" hidden="false" customHeight="false" outlineLevel="0" collapsed="false">
      <c r="A61" s="10"/>
      <c r="B61" s="11"/>
      <c r="C61" s="11"/>
      <c r="D61" s="12"/>
      <c r="E61" s="13"/>
      <c r="F61" s="14"/>
      <c r="G61" s="15"/>
    </row>
    <row r="62" customFormat="false" ht="15" hidden="false" customHeight="false" outlineLevel="0" collapsed="false">
      <c r="A62" s="10"/>
      <c r="B62" s="11"/>
      <c r="C62" s="11"/>
      <c r="D62" s="12"/>
      <c r="E62" s="13"/>
      <c r="F62" s="14"/>
      <c r="G62" s="15"/>
    </row>
    <row r="63" customFormat="false" ht="15" hidden="false" customHeight="false" outlineLevel="0" collapsed="false">
      <c r="A63" s="10"/>
      <c r="B63" s="11"/>
      <c r="C63" s="11"/>
      <c r="D63" s="12"/>
      <c r="E63" s="13"/>
      <c r="F63" s="14"/>
      <c r="G63" s="15"/>
    </row>
    <row r="64" customFormat="false" ht="15" hidden="false" customHeight="false" outlineLevel="0" collapsed="false">
      <c r="A64" s="10"/>
      <c r="B64" s="11"/>
      <c r="C64" s="11"/>
      <c r="D64" s="12"/>
      <c r="E64" s="13"/>
      <c r="F64" s="14"/>
      <c r="G64" s="15"/>
    </row>
    <row r="65" customFormat="false" ht="15" hidden="false" customHeight="false" outlineLevel="0" collapsed="false">
      <c r="A65" s="10"/>
      <c r="B65" s="11"/>
      <c r="C65" s="11"/>
      <c r="D65" s="12"/>
      <c r="E65" s="13"/>
      <c r="F65" s="14"/>
      <c r="G65" s="15"/>
    </row>
    <row r="66" customFormat="false" ht="15" hidden="false" customHeight="false" outlineLevel="0" collapsed="false">
      <c r="A66" s="10"/>
      <c r="B66" s="11"/>
      <c r="C66" s="11"/>
      <c r="D66" s="12"/>
      <c r="E66" s="13"/>
      <c r="F66" s="14"/>
      <c r="G66" s="15"/>
    </row>
    <row r="67" customFormat="false" ht="15" hidden="false" customHeight="false" outlineLevel="0" collapsed="false">
      <c r="A67" s="10"/>
      <c r="B67" s="11"/>
      <c r="C67" s="11"/>
      <c r="D67" s="12"/>
      <c r="E67" s="13"/>
      <c r="F67" s="14"/>
      <c r="G67" s="15"/>
    </row>
    <row r="68" customFormat="false" ht="15" hidden="false" customHeight="false" outlineLevel="0" collapsed="false">
      <c r="A68" s="10"/>
      <c r="B68" s="11"/>
      <c r="C68" s="11"/>
      <c r="D68" s="12"/>
      <c r="E68" s="13"/>
      <c r="F68" s="14"/>
      <c r="G68" s="15"/>
    </row>
    <row r="69" customFormat="false" ht="15" hidden="false" customHeight="false" outlineLevel="0" collapsed="false">
      <c r="A69" s="10"/>
      <c r="B69" s="11"/>
      <c r="C69" s="11"/>
      <c r="D69" s="12"/>
      <c r="E69" s="13"/>
      <c r="F69" s="14"/>
      <c r="G69" s="15"/>
    </row>
    <row r="70" customFormat="false" ht="15" hidden="false" customHeight="false" outlineLevel="0" collapsed="false">
      <c r="A70" s="10"/>
      <c r="B70" s="11"/>
      <c r="C70" s="11"/>
      <c r="D70" s="12"/>
      <c r="E70" s="13"/>
      <c r="F70" s="14"/>
      <c r="G70" s="15"/>
    </row>
    <row r="71" customFormat="false" ht="15" hidden="false" customHeight="false" outlineLevel="0" collapsed="false">
      <c r="A71" s="10"/>
      <c r="B71" s="11"/>
      <c r="C71" s="11"/>
      <c r="D71" s="12"/>
      <c r="E71" s="13"/>
      <c r="F71" s="14"/>
      <c r="G71" s="15"/>
    </row>
    <row r="72" customFormat="false" ht="15" hidden="false" customHeight="false" outlineLevel="0" collapsed="false">
      <c r="A72" s="10"/>
      <c r="B72" s="11"/>
      <c r="C72" s="11"/>
      <c r="D72" s="12"/>
      <c r="E72" s="13"/>
      <c r="F72" s="14"/>
      <c r="G72" s="15"/>
    </row>
    <row r="73" customFormat="false" ht="15" hidden="false" customHeight="false" outlineLevel="0" collapsed="false">
      <c r="A73" s="10"/>
      <c r="B73" s="11"/>
      <c r="C73" s="11"/>
      <c r="D73" s="12"/>
      <c r="E73" s="13"/>
      <c r="F73" s="14"/>
      <c r="G73" s="15"/>
    </row>
    <row r="74" customFormat="false" ht="15" hidden="false" customHeight="false" outlineLevel="0" collapsed="false">
      <c r="A74" s="10"/>
      <c r="B74" s="11"/>
      <c r="C74" s="11"/>
      <c r="D74" s="12"/>
      <c r="E74" s="13"/>
      <c r="F74" s="14"/>
      <c r="G74" s="15"/>
    </row>
    <row r="75" customFormat="false" ht="15" hidden="false" customHeight="false" outlineLevel="0" collapsed="false">
      <c r="A75" s="10"/>
      <c r="B75" s="11"/>
      <c r="C75" s="11"/>
      <c r="D75" s="12"/>
      <c r="E75" s="13"/>
      <c r="F75" s="14"/>
      <c r="G75" s="15"/>
    </row>
    <row r="76" customFormat="false" ht="15" hidden="false" customHeight="false" outlineLevel="0" collapsed="false">
      <c r="A76" s="19"/>
      <c r="B76" s="20"/>
      <c r="C76" s="20"/>
      <c r="D76" s="21"/>
      <c r="E76" s="22"/>
      <c r="F76" s="23"/>
      <c r="G76" s="24"/>
    </row>
    <row r="78" s="29" customFormat="true" ht="15" hidden="false" customHeight="false" outlineLevel="0" collapsed="false">
      <c r="A78" s="25" t="s">
        <v>12</v>
      </c>
      <c r="B78" s="26" t="s">
        <v>13</v>
      </c>
      <c r="C78" s="26" t="s">
        <v>14</v>
      </c>
      <c r="D78" s="26" t="s">
        <v>15</v>
      </c>
      <c r="E78" s="27" t="s">
        <v>16</v>
      </c>
      <c r="F78" s="28" t="s">
        <v>17</v>
      </c>
      <c r="G78" s="28" t="s">
        <v>18</v>
      </c>
    </row>
    <row r="79" s="35" customFormat="true" ht="15" hidden="false" customHeight="false" outlineLevel="0" collapsed="false">
      <c r="A79" s="30" t="n">
        <v>1</v>
      </c>
      <c r="B79" s="31"/>
      <c r="C79" s="31" t="s">
        <v>19</v>
      </c>
      <c r="D79" s="32"/>
      <c r="E79" s="33"/>
      <c r="F79" s="34"/>
      <c r="G79" s="34"/>
    </row>
    <row r="80" s="35" customFormat="true" ht="15" hidden="false" customHeight="false" outlineLevel="0" collapsed="false">
      <c r="A80" s="30" t="s">
        <v>20</v>
      </c>
      <c r="B80" s="31"/>
      <c r="C80" s="31" t="s">
        <v>21</v>
      </c>
      <c r="D80" s="32"/>
      <c r="E80" s="33"/>
      <c r="F80" s="34"/>
      <c r="G80" s="34"/>
    </row>
    <row r="81" s="41" customFormat="true" ht="14.25" hidden="false" customHeight="false" outlineLevel="0" collapsed="false">
      <c r="A81" s="36" t="s">
        <v>22</v>
      </c>
      <c r="B81" s="37" t="s">
        <v>23</v>
      </c>
      <c r="C81" s="37" t="s">
        <v>24</v>
      </c>
      <c r="D81" s="38" t="s">
        <v>25</v>
      </c>
      <c r="E81" s="39" t="n">
        <v>11</v>
      </c>
      <c r="F81" s="40"/>
      <c r="G81" s="40" t="n">
        <f aca="false">E81*F81</f>
        <v>0</v>
      </c>
    </row>
    <row r="82" s="41" customFormat="true" ht="14.25" hidden="false" customHeight="false" outlineLevel="0" collapsed="false">
      <c r="A82" s="36" t="s">
        <v>26</v>
      </c>
      <c r="B82" s="37" t="s">
        <v>23</v>
      </c>
      <c r="C82" s="37" t="s">
        <v>27</v>
      </c>
      <c r="D82" s="38" t="s">
        <v>25</v>
      </c>
      <c r="E82" s="39" t="n">
        <v>7</v>
      </c>
      <c r="F82" s="40"/>
      <c r="G82" s="40" t="n">
        <f aca="false">E82*F82</f>
        <v>0</v>
      </c>
    </row>
    <row r="83" s="41" customFormat="true" ht="14.25" hidden="false" customHeight="false" outlineLevel="0" collapsed="false">
      <c r="A83" s="36" t="s">
        <v>28</v>
      </c>
      <c r="B83" s="37" t="s">
        <v>23</v>
      </c>
      <c r="C83" s="37" t="s">
        <v>29</v>
      </c>
      <c r="D83" s="38" t="s">
        <v>25</v>
      </c>
      <c r="E83" s="39" t="n">
        <v>1</v>
      </c>
      <c r="F83" s="40"/>
      <c r="G83" s="40" t="n">
        <f aca="false">E83*F83</f>
        <v>0</v>
      </c>
    </row>
    <row r="84" s="35" customFormat="true" ht="15" hidden="false" customHeight="false" outlineLevel="0" collapsed="false">
      <c r="A84" s="42" t="s">
        <v>30</v>
      </c>
      <c r="B84" s="43"/>
      <c r="C84" s="44"/>
      <c r="D84" s="32"/>
      <c r="E84" s="33"/>
      <c r="F84" s="34"/>
      <c r="G84" s="34" t="n">
        <f aca="false">SUM(G81:G83)</f>
        <v>0</v>
      </c>
    </row>
    <row r="85" s="35" customFormat="true" ht="30" hidden="false" customHeight="false" outlineLevel="0" collapsed="false">
      <c r="A85" s="30" t="s">
        <v>31</v>
      </c>
      <c r="B85" s="31"/>
      <c r="C85" s="31" t="s">
        <v>32</v>
      </c>
      <c r="D85" s="32"/>
      <c r="E85" s="33"/>
      <c r="F85" s="34"/>
      <c r="G85" s="34"/>
    </row>
    <row r="86" s="41" customFormat="true" ht="42.75" hidden="false" customHeight="false" outlineLevel="0" collapsed="false">
      <c r="A86" s="36" t="s">
        <v>33</v>
      </c>
      <c r="B86" s="37" t="s">
        <v>34</v>
      </c>
      <c r="C86" s="37" t="s">
        <v>35</v>
      </c>
      <c r="D86" s="38" t="s">
        <v>36</v>
      </c>
      <c r="E86" s="39" t="n">
        <v>9.04</v>
      </c>
      <c r="F86" s="40"/>
      <c r="G86" s="40" t="n">
        <f aca="false">E86*F86</f>
        <v>0</v>
      </c>
    </row>
    <row r="87" s="41" customFormat="true" ht="28.5" hidden="false" customHeight="false" outlineLevel="0" collapsed="false">
      <c r="A87" s="36" t="s">
        <v>37</v>
      </c>
      <c r="B87" s="37" t="s">
        <v>38</v>
      </c>
      <c r="C87" s="37" t="s">
        <v>39</v>
      </c>
      <c r="D87" s="38" t="s">
        <v>36</v>
      </c>
      <c r="E87" s="39" t="n">
        <v>25.2</v>
      </c>
      <c r="F87" s="40"/>
      <c r="G87" s="40" t="n">
        <f aca="false">E87*F87</f>
        <v>0</v>
      </c>
    </row>
    <row r="88" s="41" customFormat="true" ht="28.5" hidden="false" customHeight="false" outlineLevel="0" collapsed="false">
      <c r="A88" s="36" t="s">
        <v>40</v>
      </c>
      <c r="B88" s="37" t="s">
        <v>41</v>
      </c>
      <c r="C88" s="37" t="s">
        <v>42</v>
      </c>
      <c r="D88" s="38" t="s">
        <v>43</v>
      </c>
      <c r="E88" s="39" t="n">
        <v>3.78</v>
      </c>
      <c r="F88" s="40"/>
      <c r="G88" s="40" t="n">
        <f aca="false">E88*F88</f>
        <v>0</v>
      </c>
    </row>
    <row r="89" s="41" customFormat="true" ht="42.75" hidden="false" customHeight="false" outlineLevel="0" collapsed="false">
      <c r="A89" s="36" t="s">
        <v>44</v>
      </c>
      <c r="B89" s="37" t="s">
        <v>45</v>
      </c>
      <c r="C89" s="37" t="s">
        <v>46</v>
      </c>
      <c r="D89" s="38" t="s">
        <v>43</v>
      </c>
      <c r="E89" s="39" t="n">
        <v>16.06</v>
      </c>
      <c r="F89" s="40"/>
      <c r="G89" s="40" t="n">
        <f aca="false">E89*F89</f>
        <v>0</v>
      </c>
    </row>
    <row r="90" s="41" customFormat="true" ht="57" hidden="false" customHeight="false" outlineLevel="0" collapsed="false">
      <c r="A90" s="36" t="s">
        <v>47</v>
      </c>
      <c r="B90" s="37" t="s">
        <v>48</v>
      </c>
      <c r="C90" s="37" t="s">
        <v>49</v>
      </c>
      <c r="D90" s="38" t="s">
        <v>43</v>
      </c>
      <c r="E90" s="39" t="n">
        <v>28.56</v>
      </c>
      <c r="F90" s="40"/>
      <c r="G90" s="40" t="n">
        <f aca="false">E90*F90</f>
        <v>0</v>
      </c>
    </row>
    <row r="91" s="41" customFormat="true" ht="14.25" hidden="false" customHeight="false" outlineLevel="0" collapsed="false">
      <c r="A91" s="36" t="s">
        <v>50</v>
      </c>
      <c r="B91" s="37" t="s">
        <v>51</v>
      </c>
      <c r="C91" s="37" t="s">
        <v>52</v>
      </c>
      <c r="D91" s="38" t="s">
        <v>43</v>
      </c>
      <c r="E91" s="39" t="n">
        <v>9.52</v>
      </c>
      <c r="F91" s="40"/>
      <c r="G91" s="40" t="n">
        <f aca="false">E91*F91</f>
        <v>0</v>
      </c>
    </row>
    <row r="92" s="41" customFormat="true" ht="42.75" hidden="false" customHeight="false" outlineLevel="0" collapsed="false">
      <c r="A92" s="36" t="s">
        <v>53</v>
      </c>
      <c r="B92" s="37" t="s">
        <v>54</v>
      </c>
      <c r="C92" s="37" t="s">
        <v>55</v>
      </c>
      <c r="D92" s="38" t="s">
        <v>43</v>
      </c>
      <c r="E92" s="39" t="n">
        <v>38.08</v>
      </c>
      <c r="F92" s="40"/>
      <c r="G92" s="40" t="n">
        <f aca="false">E92*F92</f>
        <v>0</v>
      </c>
    </row>
    <row r="93" s="35" customFormat="true" ht="15" hidden="false" customHeight="false" outlineLevel="0" collapsed="false">
      <c r="A93" s="42" t="s">
        <v>56</v>
      </c>
      <c r="B93" s="43"/>
      <c r="C93" s="44"/>
      <c r="D93" s="32"/>
      <c r="E93" s="33"/>
      <c r="F93" s="34"/>
      <c r="G93" s="34" t="n">
        <f aca="false">SUM(G86:G92)</f>
        <v>0</v>
      </c>
    </row>
    <row r="94" s="35" customFormat="true" ht="30" hidden="false" customHeight="false" outlineLevel="0" collapsed="false">
      <c r="A94" s="30" t="s">
        <v>57</v>
      </c>
      <c r="B94" s="31"/>
      <c r="C94" s="31" t="s">
        <v>58</v>
      </c>
      <c r="D94" s="32"/>
      <c r="E94" s="33"/>
      <c r="F94" s="34"/>
      <c r="G94" s="34"/>
    </row>
    <row r="95" s="41" customFormat="true" ht="28.5" hidden="false" customHeight="false" outlineLevel="0" collapsed="false">
      <c r="A95" s="36" t="s">
        <v>59</v>
      </c>
      <c r="B95" s="37" t="s">
        <v>60</v>
      </c>
      <c r="C95" s="37" t="s">
        <v>61</v>
      </c>
      <c r="D95" s="38" t="s">
        <v>36</v>
      </c>
      <c r="E95" s="39" t="n">
        <v>36.25</v>
      </c>
      <c r="F95" s="40"/>
      <c r="G95" s="40" t="n">
        <f aca="false">E95*F95</f>
        <v>0</v>
      </c>
    </row>
    <row r="96" s="41" customFormat="true" ht="14.25" hidden="false" customHeight="false" outlineLevel="0" collapsed="false">
      <c r="A96" s="36" t="s">
        <v>62</v>
      </c>
      <c r="B96" s="37" t="s">
        <v>60</v>
      </c>
      <c r="C96" s="37" t="s">
        <v>63</v>
      </c>
      <c r="D96" s="38" t="s">
        <v>36</v>
      </c>
      <c r="E96" s="39" t="n">
        <v>94</v>
      </c>
      <c r="F96" s="40"/>
      <c r="G96" s="40" t="n">
        <f aca="false">E96*F96</f>
        <v>0</v>
      </c>
    </row>
    <row r="97" s="41" customFormat="true" ht="28.5" hidden="false" customHeight="false" outlineLevel="0" collapsed="false">
      <c r="A97" s="36" t="s">
        <v>64</v>
      </c>
      <c r="B97" s="37" t="s">
        <v>65</v>
      </c>
      <c r="C97" s="37" t="s">
        <v>66</v>
      </c>
      <c r="D97" s="38" t="s">
        <v>36</v>
      </c>
      <c r="E97" s="39" t="n">
        <v>36.25</v>
      </c>
      <c r="F97" s="40"/>
      <c r="G97" s="40" t="n">
        <f aca="false">E97*F97</f>
        <v>0</v>
      </c>
    </row>
    <row r="98" s="41" customFormat="true" ht="28.5" hidden="false" customHeight="false" outlineLevel="0" collapsed="false">
      <c r="A98" s="36" t="s">
        <v>67</v>
      </c>
      <c r="B98" s="37" t="s">
        <v>68</v>
      </c>
      <c r="C98" s="37" t="s">
        <v>69</v>
      </c>
      <c r="D98" s="38" t="s">
        <v>36</v>
      </c>
      <c r="E98" s="39" t="n">
        <v>94</v>
      </c>
      <c r="F98" s="40"/>
      <c r="G98" s="40" t="n">
        <f aca="false">E98*F98</f>
        <v>0</v>
      </c>
    </row>
    <row r="99" s="41" customFormat="true" ht="28.5" hidden="false" customHeight="false" outlineLevel="0" collapsed="false">
      <c r="A99" s="36" t="s">
        <v>70</v>
      </c>
      <c r="B99" s="37" t="s">
        <v>71</v>
      </c>
      <c r="C99" s="37" t="s">
        <v>72</v>
      </c>
      <c r="D99" s="38" t="s">
        <v>36</v>
      </c>
      <c r="E99" s="39" t="n">
        <v>55.88</v>
      </c>
      <c r="F99" s="40"/>
      <c r="G99" s="40" t="n">
        <f aca="false">E99*F99</f>
        <v>0</v>
      </c>
    </row>
    <row r="100" s="41" customFormat="true" ht="28.5" hidden="false" customHeight="false" outlineLevel="0" collapsed="false">
      <c r="A100" s="36" t="s">
        <v>73</v>
      </c>
      <c r="B100" s="37" t="s">
        <v>74</v>
      </c>
      <c r="C100" s="37" t="s">
        <v>75</v>
      </c>
      <c r="D100" s="38" t="s">
        <v>43</v>
      </c>
      <c r="E100" s="39" t="n">
        <v>2.25</v>
      </c>
      <c r="F100" s="40"/>
      <c r="G100" s="40" t="n">
        <f aca="false">E100*F100</f>
        <v>0</v>
      </c>
    </row>
    <row r="101" s="41" customFormat="true" ht="57" hidden="false" customHeight="false" outlineLevel="0" collapsed="false">
      <c r="A101" s="36" t="s">
        <v>76</v>
      </c>
      <c r="B101" s="37" t="s">
        <v>48</v>
      </c>
      <c r="C101" s="37" t="s">
        <v>49</v>
      </c>
      <c r="D101" s="38" t="s">
        <v>43</v>
      </c>
      <c r="E101" s="39" t="n">
        <v>17.4</v>
      </c>
      <c r="F101" s="40"/>
      <c r="G101" s="40" t="n">
        <f aca="false">E101*F101</f>
        <v>0</v>
      </c>
    </row>
    <row r="102" s="41" customFormat="true" ht="28.5" hidden="false" customHeight="false" outlineLevel="0" collapsed="false">
      <c r="A102" s="36" t="s">
        <v>77</v>
      </c>
      <c r="B102" s="37" t="s">
        <v>78</v>
      </c>
      <c r="C102" s="37" t="s">
        <v>79</v>
      </c>
      <c r="D102" s="38" t="s">
        <v>43</v>
      </c>
      <c r="E102" s="39" t="n">
        <v>1.5</v>
      </c>
      <c r="F102" s="40"/>
      <c r="G102" s="40" t="n">
        <f aca="false">E102*F102</f>
        <v>0</v>
      </c>
    </row>
    <row r="103" s="41" customFormat="true" ht="28.5" hidden="false" customHeight="false" outlineLevel="0" collapsed="false">
      <c r="A103" s="36" t="s">
        <v>80</v>
      </c>
      <c r="B103" s="37" t="s">
        <v>81</v>
      </c>
      <c r="C103" s="37" t="s">
        <v>82</v>
      </c>
      <c r="D103" s="38" t="s">
        <v>36</v>
      </c>
      <c r="E103" s="39" t="n">
        <v>167.025</v>
      </c>
      <c r="F103" s="40"/>
      <c r="G103" s="40" t="n">
        <f aca="false">E103*F103</f>
        <v>0</v>
      </c>
    </row>
    <row r="104" s="41" customFormat="true" ht="42.75" hidden="false" customHeight="false" outlineLevel="0" collapsed="false">
      <c r="A104" s="36" t="s">
        <v>83</v>
      </c>
      <c r="B104" s="37" t="s">
        <v>54</v>
      </c>
      <c r="C104" s="37" t="s">
        <v>55</v>
      </c>
      <c r="D104" s="38" t="s">
        <v>43</v>
      </c>
      <c r="E104" s="39" t="n">
        <v>185.925</v>
      </c>
      <c r="F104" s="40"/>
      <c r="G104" s="40" t="n">
        <f aca="false">E104*F104</f>
        <v>0</v>
      </c>
    </row>
    <row r="105" s="35" customFormat="true" ht="15" hidden="false" customHeight="false" outlineLevel="0" collapsed="false">
      <c r="A105" s="42" t="s">
        <v>84</v>
      </c>
      <c r="B105" s="43"/>
      <c r="C105" s="44"/>
      <c r="D105" s="32"/>
      <c r="E105" s="33"/>
      <c r="F105" s="34"/>
      <c r="G105" s="34" t="n">
        <f aca="false">SUM(G95:G104)</f>
        <v>0</v>
      </c>
    </row>
    <row r="106" s="35" customFormat="true" ht="15" hidden="false" customHeight="false" outlineLevel="0" collapsed="false">
      <c r="A106" s="30" t="s">
        <v>85</v>
      </c>
      <c r="B106" s="31"/>
      <c r="C106" s="31" t="s">
        <v>86</v>
      </c>
      <c r="D106" s="32"/>
      <c r="E106" s="33"/>
      <c r="F106" s="34"/>
      <c r="G106" s="34"/>
    </row>
    <row r="107" s="41" customFormat="true" ht="28.5" hidden="false" customHeight="false" outlineLevel="0" collapsed="false">
      <c r="A107" s="36" t="s">
        <v>87</v>
      </c>
      <c r="B107" s="37" t="s">
        <v>88</v>
      </c>
      <c r="C107" s="37" t="s">
        <v>89</v>
      </c>
      <c r="D107" s="38" t="s">
        <v>36</v>
      </c>
      <c r="E107" s="39" t="n">
        <v>7.2</v>
      </c>
      <c r="F107" s="40"/>
      <c r="G107" s="40" t="n">
        <f aca="false">E107*F107</f>
        <v>0</v>
      </c>
    </row>
    <row r="108" s="41" customFormat="true" ht="42.75" hidden="false" customHeight="false" outlineLevel="0" collapsed="false">
      <c r="A108" s="36" t="s">
        <v>90</v>
      </c>
      <c r="B108" s="37" t="s">
        <v>45</v>
      </c>
      <c r="C108" s="37" t="s">
        <v>46</v>
      </c>
      <c r="D108" s="38" t="s">
        <v>43</v>
      </c>
      <c r="E108" s="39" t="n">
        <v>1</v>
      </c>
      <c r="F108" s="40"/>
      <c r="G108" s="40" t="n">
        <f aca="false">E108*F108</f>
        <v>0</v>
      </c>
    </row>
    <row r="109" s="41" customFormat="true" ht="42.75" hidden="false" customHeight="false" outlineLevel="0" collapsed="false">
      <c r="A109" s="36" t="s">
        <v>91</v>
      </c>
      <c r="B109" s="37" t="s">
        <v>92</v>
      </c>
      <c r="C109" s="37" t="s">
        <v>93</v>
      </c>
      <c r="D109" s="38" t="s">
        <v>43</v>
      </c>
      <c r="E109" s="39" t="n">
        <v>4.8</v>
      </c>
      <c r="F109" s="40"/>
      <c r="G109" s="40" t="n">
        <f aca="false">E109*F109</f>
        <v>0</v>
      </c>
    </row>
    <row r="110" s="41" customFormat="true" ht="28.5" hidden="false" customHeight="false" outlineLevel="0" collapsed="false">
      <c r="A110" s="36" t="s">
        <v>94</v>
      </c>
      <c r="B110" s="37" t="s">
        <v>95</v>
      </c>
      <c r="C110" s="37" t="s">
        <v>96</v>
      </c>
      <c r="D110" s="38" t="s">
        <v>43</v>
      </c>
      <c r="E110" s="39" t="n">
        <v>1.28</v>
      </c>
      <c r="F110" s="40"/>
      <c r="G110" s="40" t="n">
        <f aca="false">E110*F110</f>
        <v>0</v>
      </c>
    </row>
    <row r="111" s="41" customFormat="true" ht="42.75" hidden="false" customHeight="false" outlineLevel="0" collapsed="false">
      <c r="A111" s="36" t="s">
        <v>97</v>
      </c>
      <c r="B111" s="37" t="s">
        <v>54</v>
      </c>
      <c r="C111" s="37" t="s">
        <v>55</v>
      </c>
      <c r="D111" s="38" t="s">
        <v>43</v>
      </c>
      <c r="E111" s="39" t="n">
        <v>6.08</v>
      </c>
      <c r="F111" s="40"/>
      <c r="G111" s="40" t="n">
        <f aca="false">E111*F111</f>
        <v>0</v>
      </c>
    </row>
    <row r="112" s="41" customFormat="true" ht="28.5" hidden="false" customHeight="false" outlineLevel="0" collapsed="false">
      <c r="A112" s="36" t="s">
        <v>98</v>
      </c>
      <c r="B112" s="37" t="s">
        <v>99</v>
      </c>
      <c r="C112" s="37" t="s">
        <v>100</v>
      </c>
      <c r="D112" s="38" t="s">
        <v>36</v>
      </c>
      <c r="E112" s="39" t="n">
        <v>6.3</v>
      </c>
      <c r="F112" s="40"/>
      <c r="G112" s="40" t="n">
        <f aca="false">E112*F112</f>
        <v>0</v>
      </c>
    </row>
    <row r="113" s="41" customFormat="true" ht="28.5" hidden="false" customHeight="false" outlineLevel="0" collapsed="false">
      <c r="A113" s="36" t="s">
        <v>101</v>
      </c>
      <c r="B113" s="37" t="s">
        <v>102</v>
      </c>
      <c r="C113" s="37" t="s">
        <v>103</v>
      </c>
      <c r="D113" s="38" t="s">
        <v>36</v>
      </c>
      <c r="E113" s="39" t="n">
        <v>57</v>
      </c>
      <c r="F113" s="40"/>
      <c r="G113" s="40" t="n">
        <f aca="false">E113*F113</f>
        <v>0</v>
      </c>
    </row>
    <row r="114" s="35" customFormat="true" ht="15" hidden="false" customHeight="false" outlineLevel="0" collapsed="false">
      <c r="A114" s="42" t="s">
        <v>104</v>
      </c>
      <c r="B114" s="43"/>
      <c r="C114" s="44"/>
      <c r="D114" s="32"/>
      <c r="E114" s="33"/>
      <c r="F114" s="34"/>
      <c r="G114" s="34" t="n">
        <f aca="false">SUM(G107:G113)</f>
        <v>0</v>
      </c>
    </row>
    <row r="115" s="35" customFormat="true" ht="15" hidden="false" customHeight="false" outlineLevel="0" collapsed="false">
      <c r="A115" s="30" t="s">
        <v>105</v>
      </c>
      <c r="B115" s="31"/>
      <c r="C115" s="31" t="s">
        <v>106</v>
      </c>
      <c r="D115" s="32"/>
      <c r="E115" s="33"/>
      <c r="F115" s="34"/>
      <c r="G115" s="34"/>
    </row>
    <row r="116" s="41" customFormat="true" ht="28.5" hidden="false" customHeight="false" outlineLevel="0" collapsed="false">
      <c r="A116" s="36" t="s">
        <v>107</v>
      </c>
      <c r="B116" s="37" t="s">
        <v>108</v>
      </c>
      <c r="C116" s="37" t="s">
        <v>109</v>
      </c>
      <c r="D116" s="38" t="s">
        <v>110</v>
      </c>
      <c r="E116" s="39" t="n">
        <v>1</v>
      </c>
      <c r="F116" s="40"/>
      <c r="G116" s="40" t="n">
        <f aca="false">E116*F116</f>
        <v>0</v>
      </c>
    </row>
    <row r="117" s="41" customFormat="true" ht="57" hidden="false" customHeight="false" outlineLevel="0" collapsed="false">
      <c r="A117" s="36" t="s">
        <v>111</v>
      </c>
      <c r="B117" s="37" t="s">
        <v>48</v>
      </c>
      <c r="C117" s="37" t="s">
        <v>49</v>
      </c>
      <c r="D117" s="38" t="s">
        <v>43</v>
      </c>
      <c r="E117" s="39" t="n">
        <v>17.46</v>
      </c>
      <c r="F117" s="40"/>
      <c r="G117" s="40" t="n">
        <f aca="false">E117*F117</f>
        <v>0</v>
      </c>
    </row>
    <row r="118" s="41" customFormat="true" ht="42.75" hidden="false" customHeight="false" outlineLevel="0" collapsed="false">
      <c r="A118" s="36" t="s">
        <v>112</v>
      </c>
      <c r="B118" s="37" t="s">
        <v>113</v>
      </c>
      <c r="C118" s="37" t="s">
        <v>114</v>
      </c>
      <c r="D118" s="38" t="s">
        <v>36</v>
      </c>
      <c r="E118" s="39" t="n">
        <v>14.55</v>
      </c>
      <c r="F118" s="40"/>
      <c r="G118" s="40" t="n">
        <f aca="false">E118*F118</f>
        <v>0</v>
      </c>
    </row>
    <row r="119" s="41" customFormat="true" ht="28.5" hidden="false" customHeight="false" outlineLevel="0" collapsed="false">
      <c r="A119" s="36" t="s">
        <v>115</v>
      </c>
      <c r="B119" s="37" t="s">
        <v>116</v>
      </c>
      <c r="C119" s="37" t="s">
        <v>117</v>
      </c>
      <c r="D119" s="38" t="s">
        <v>36</v>
      </c>
      <c r="E119" s="39" t="n">
        <v>1.625</v>
      </c>
      <c r="F119" s="40"/>
      <c r="G119" s="40" t="n">
        <f aca="false">E119*F119</f>
        <v>0</v>
      </c>
    </row>
    <row r="120" s="41" customFormat="true" ht="28.5" hidden="false" customHeight="false" outlineLevel="0" collapsed="false">
      <c r="A120" s="36" t="s">
        <v>118</v>
      </c>
      <c r="B120" s="37" t="s">
        <v>78</v>
      </c>
      <c r="C120" s="37" t="s">
        <v>79</v>
      </c>
      <c r="D120" s="38" t="s">
        <v>43</v>
      </c>
      <c r="E120" s="39" t="n">
        <v>2.799</v>
      </c>
      <c r="F120" s="40"/>
      <c r="G120" s="40" t="n">
        <f aca="false">E120*F120</f>
        <v>0</v>
      </c>
    </row>
    <row r="121" s="41" customFormat="true" ht="42.75" hidden="false" customHeight="false" outlineLevel="0" collapsed="false">
      <c r="A121" s="36" t="s">
        <v>119</v>
      </c>
      <c r="B121" s="37" t="s">
        <v>54</v>
      </c>
      <c r="C121" s="37" t="s">
        <v>55</v>
      </c>
      <c r="D121" s="38" t="s">
        <v>43</v>
      </c>
      <c r="E121" s="39" t="n">
        <v>17.46</v>
      </c>
      <c r="F121" s="40"/>
      <c r="G121" s="40" t="n">
        <f aca="false">E121*F121</f>
        <v>0</v>
      </c>
    </row>
    <row r="122" s="35" customFormat="true" ht="15" hidden="false" customHeight="false" outlineLevel="0" collapsed="false">
      <c r="A122" s="45" t="s">
        <v>120</v>
      </c>
      <c r="B122" s="46"/>
      <c r="C122" s="47"/>
      <c r="D122" s="32"/>
      <c r="E122" s="33"/>
      <c r="F122" s="34"/>
      <c r="G122" s="34" t="n">
        <f aca="false">SUM(G116:G121)</f>
        <v>0</v>
      </c>
    </row>
    <row r="123" s="35" customFormat="true" ht="30" hidden="false" customHeight="false" outlineLevel="0" collapsed="false">
      <c r="A123" s="30" t="s">
        <v>121</v>
      </c>
      <c r="B123" s="31"/>
      <c r="C123" s="31" t="s">
        <v>122</v>
      </c>
      <c r="D123" s="32"/>
      <c r="E123" s="33"/>
      <c r="F123" s="34"/>
      <c r="G123" s="34"/>
    </row>
    <row r="124" s="41" customFormat="true" ht="28.5" hidden="false" customHeight="false" outlineLevel="0" collapsed="false">
      <c r="A124" s="36" t="s">
        <v>123</v>
      </c>
      <c r="B124" s="37" t="s">
        <v>124</v>
      </c>
      <c r="C124" s="37" t="s">
        <v>125</v>
      </c>
      <c r="D124" s="38" t="s">
        <v>36</v>
      </c>
      <c r="E124" s="39" t="n">
        <v>16.425</v>
      </c>
      <c r="F124" s="40"/>
      <c r="G124" s="40" t="n">
        <f aca="false">E124*F124</f>
        <v>0</v>
      </c>
    </row>
    <row r="125" s="41" customFormat="true" ht="42.75" hidden="false" customHeight="false" outlineLevel="0" collapsed="false">
      <c r="A125" s="36" t="s">
        <v>126</v>
      </c>
      <c r="B125" s="37" t="s">
        <v>127</v>
      </c>
      <c r="C125" s="37" t="s">
        <v>128</v>
      </c>
      <c r="D125" s="38" t="s">
        <v>36</v>
      </c>
      <c r="E125" s="39" t="n">
        <v>16.425</v>
      </c>
      <c r="F125" s="40"/>
      <c r="G125" s="40" t="n">
        <f aca="false">E125*F125</f>
        <v>0</v>
      </c>
    </row>
    <row r="126" s="41" customFormat="true" ht="28.5" hidden="false" customHeight="false" outlineLevel="0" collapsed="false">
      <c r="A126" s="36" t="s">
        <v>129</v>
      </c>
      <c r="B126" s="37" t="s">
        <v>124</v>
      </c>
      <c r="C126" s="37" t="s">
        <v>125</v>
      </c>
      <c r="D126" s="38" t="s">
        <v>36</v>
      </c>
      <c r="E126" s="39" t="n">
        <v>164.25</v>
      </c>
      <c r="F126" s="40"/>
      <c r="G126" s="40" t="n">
        <f aca="false">E126*F126</f>
        <v>0</v>
      </c>
    </row>
    <row r="127" s="41" customFormat="true" ht="14.25" hidden="false" customHeight="false" outlineLevel="0" collapsed="false">
      <c r="A127" s="36" t="s">
        <v>130</v>
      </c>
      <c r="B127" s="37" t="s">
        <v>131</v>
      </c>
      <c r="C127" s="37" t="s">
        <v>132</v>
      </c>
      <c r="D127" s="38" t="s">
        <v>36</v>
      </c>
      <c r="E127" s="39" t="n">
        <v>164.25</v>
      </c>
      <c r="F127" s="40"/>
      <c r="G127" s="40" t="n">
        <f aca="false">E127*F127</f>
        <v>0</v>
      </c>
    </row>
    <row r="128" s="41" customFormat="true" ht="28.5" hidden="false" customHeight="false" outlineLevel="0" collapsed="false">
      <c r="A128" s="36" t="s">
        <v>133</v>
      </c>
      <c r="B128" s="37" t="s">
        <v>134</v>
      </c>
      <c r="C128" s="37" t="s">
        <v>135</v>
      </c>
      <c r="D128" s="38" t="s">
        <v>136</v>
      </c>
      <c r="E128" s="39" t="n">
        <v>36.5</v>
      </c>
      <c r="F128" s="40"/>
      <c r="G128" s="40" t="n">
        <f aca="false">E128*F128</f>
        <v>0</v>
      </c>
    </row>
    <row r="129" s="41" customFormat="true" ht="28.5" hidden="false" customHeight="false" outlineLevel="0" collapsed="false">
      <c r="A129" s="36" t="s">
        <v>137</v>
      </c>
      <c r="B129" s="37" t="s">
        <v>138</v>
      </c>
      <c r="C129" s="37" t="s">
        <v>139</v>
      </c>
      <c r="D129" s="38" t="s">
        <v>110</v>
      </c>
      <c r="E129" s="39" t="n">
        <v>1</v>
      </c>
      <c r="F129" s="40"/>
      <c r="G129" s="40" t="n">
        <f aca="false">E129*F129</f>
        <v>0</v>
      </c>
    </row>
    <row r="130" s="41" customFormat="true" ht="28.5" hidden="false" customHeight="false" outlineLevel="0" collapsed="false">
      <c r="A130" s="36" t="s">
        <v>140</v>
      </c>
      <c r="B130" s="37" t="s">
        <v>141</v>
      </c>
      <c r="C130" s="37" t="s">
        <v>142</v>
      </c>
      <c r="D130" s="38" t="s">
        <v>136</v>
      </c>
      <c r="E130" s="39" t="n">
        <v>13.5</v>
      </c>
      <c r="F130" s="40"/>
      <c r="G130" s="40" t="n">
        <f aca="false">E130*F130</f>
        <v>0</v>
      </c>
    </row>
    <row r="131" s="41" customFormat="true" ht="28.5" hidden="false" customHeight="false" outlineLevel="0" collapsed="false">
      <c r="A131" s="36" t="s">
        <v>143</v>
      </c>
      <c r="B131" s="37" t="s">
        <v>144</v>
      </c>
      <c r="C131" s="37" t="s">
        <v>145</v>
      </c>
      <c r="D131" s="38" t="s">
        <v>110</v>
      </c>
      <c r="E131" s="39" t="n">
        <v>9</v>
      </c>
      <c r="F131" s="40"/>
      <c r="G131" s="40" t="n">
        <f aca="false">E131*F131</f>
        <v>0</v>
      </c>
    </row>
    <row r="132" s="35" customFormat="true" ht="15" hidden="false" customHeight="false" outlineLevel="0" collapsed="false">
      <c r="A132" s="42" t="s">
        <v>146</v>
      </c>
      <c r="B132" s="43"/>
      <c r="C132" s="44"/>
      <c r="D132" s="32"/>
      <c r="E132" s="33"/>
      <c r="F132" s="34"/>
      <c r="G132" s="34" t="n">
        <f aca="false">SUM(G124:G131)</f>
        <v>0</v>
      </c>
    </row>
    <row r="133" s="35" customFormat="true" ht="15" hidden="false" customHeight="false" outlineLevel="0" collapsed="false">
      <c r="A133" s="30" t="s">
        <v>147</v>
      </c>
      <c r="B133" s="31"/>
      <c r="C133" s="31" t="s">
        <v>148</v>
      </c>
      <c r="D133" s="32"/>
      <c r="E133" s="33"/>
      <c r="F133" s="34"/>
      <c r="G133" s="34"/>
    </row>
    <row r="134" s="41" customFormat="true" ht="42.75" hidden="false" customHeight="false" outlineLevel="0" collapsed="false">
      <c r="A134" s="36" t="s">
        <v>149</v>
      </c>
      <c r="B134" s="37" t="s">
        <v>92</v>
      </c>
      <c r="C134" s="37" t="s">
        <v>93</v>
      </c>
      <c r="D134" s="38" t="s">
        <v>43</v>
      </c>
      <c r="E134" s="39" t="n">
        <v>15</v>
      </c>
      <c r="F134" s="40"/>
      <c r="G134" s="40" t="n">
        <f aca="false">E134*F134</f>
        <v>0</v>
      </c>
    </row>
    <row r="135" s="41" customFormat="true" ht="28.5" hidden="false" customHeight="false" outlineLevel="0" collapsed="false">
      <c r="A135" s="36" t="s">
        <v>150</v>
      </c>
      <c r="B135" s="37" t="s">
        <v>151</v>
      </c>
      <c r="C135" s="37" t="s">
        <v>152</v>
      </c>
      <c r="D135" s="38" t="s">
        <v>43</v>
      </c>
      <c r="E135" s="39" t="n">
        <v>5</v>
      </c>
      <c r="F135" s="40"/>
      <c r="G135" s="40" t="n">
        <f aca="false">E135*F135</f>
        <v>0</v>
      </c>
    </row>
    <row r="136" s="41" customFormat="true" ht="42.75" hidden="false" customHeight="false" outlineLevel="0" collapsed="false">
      <c r="A136" s="36" t="s">
        <v>153</v>
      </c>
      <c r="B136" s="37" t="s">
        <v>54</v>
      </c>
      <c r="C136" s="37" t="s">
        <v>55</v>
      </c>
      <c r="D136" s="38" t="s">
        <v>43</v>
      </c>
      <c r="E136" s="39" t="n">
        <v>20</v>
      </c>
      <c r="F136" s="40"/>
      <c r="G136" s="40" t="n">
        <f aca="false">E136*F136</f>
        <v>0</v>
      </c>
    </row>
    <row r="137" s="35" customFormat="true" ht="15" hidden="false" customHeight="false" outlineLevel="0" collapsed="false">
      <c r="A137" s="42" t="s">
        <v>154</v>
      </c>
      <c r="B137" s="43"/>
      <c r="C137" s="44"/>
      <c r="D137" s="32"/>
      <c r="E137" s="33"/>
      <c r="F137" s="34"/>
      <c r="G137" s="34" t="n">
        <f aca="false">SUM(G134:G136)</f>
        <v>0</v>
      </c>
    </row>
    <row r="138" s="35" customFormat="true" ht="15" hidden="false" customHeight="false" outlineLevel="0" collapsed="false">
      <c r="A138" s="30" t="s">
        <v>155</v>
      </c>
      <c r="B138" s="31"/>
      <c r="C138" s="31" t="s">
        <v>156</v>
      </c>
      <c r="D138" s="32"/>
      <c r="E138" s="33"/>
      <c r="F138" s="34"/>
      <c r="G138" s="34"/>
    </row>
    <row r="139" s="41" customFormat="true" ht="42.75" hidden="false" customHeight="false" outlineLevel="0" collapsed="false">
      <c r="A139" s="36" t="s">
        <v>157</v>
      </c>
      <c r="B139" s="37" t="s">
        <v>158</v>
      </c>
      <c r="C139" s="37" t="s">
        <v>159</v>
      </c>
      <c r="D139" s="38" t="s">
        <v>43</v>
      </c>
      <c r="E139" s="39" t="n">
        <v>85.932</v>
      </c>
      <c r="F139" s="40"/>
      <c r="G139" s="40" t="n">
        <f aca="false">E139*F139</f>
        <v>0</v>
      </c>
    </row>
    <row r="140" s="41" customFormat="true" ht="42.75" hidden="false" customHeight="false" outlineLevel="0" collapsed="false">
      <c r="A140" s="36" t="s">
        <v>160</v>
      </c>
      <c r="B140" s="37" t="s">
        <v>161</v>
      </c>
      <c r="C140" s="37" t="s">
        <v>162</v>
      </c>
      <c r="D140" s="38" t="s">
        <v>43</v>
      </c>
      <c r="E140" s="39" t="n">
        <v>85.932</v>
      </c>
      <c r="F140" s="40"/>
      <c r="G140" s="40" t="n">
        <f aca="false">E140*F140</f>
        <v>0</v>
      </c>
    </row>
    <row r="141" s="41" customFormat="true" ht="14.25" hidden="false" customHeight="false" outlineLevel="0" collapsed="false">
      <c r="A141" s="36" t="s">
        <v>163</v>
      </c>
      <c r="B141" s="37" t="s">
        <v>23</v>
      </c>
      <c r="C141" s="37" t="s">
        <v>164</v>
      </c>
      <c r="D141" s="38" t="s">
        <v>43</v>
      </c>
      <c r="E141" s="39" t="n">
        <v>85.932</v>
      </c>
      <c r="F141" s="40"/>
      <c r="G141" s="40" t="n">
        <f aca="false">E141*F141</f>
        <v>0</v>
      </c>
    </row>
    <row r="142" s="35" customFormat="true" ht="15" hidden="false" customHeight="false" outlineLevel="0" collapsed="false">
      <c r="A142" s="42" t="s">
        <v>165</v>
      </c>
      <c r="B142" s="43"/>
      <c r="C142" s="44"/>
      <c r="D142" s="32"/>
      <c r="E142" s="33"/>
      <c r="F142" s="34"/>
      <c r="G142" s="34" t="n">
        <f aca="false">SUM(G139:G141)</f>
        <v>0</v>
      </c>
    </row>
    <row r="143" s="35" customFormat="true" ht="15" hidden="false" customHeight="false" outlineLevel="0" collapsed="false">
      <c r="A143" s="30" t="s">
        <v>166</v>
      </c>
      <c r="B143" s="31"/>
      <c r="C143" s="31" t="s">
        <v>167</v>
      </c>
      <c r="D143" s="32"/>
      <c r="E143" s="33"/>
      <c r="F143" s="34"/>
      <c r="G143" s="34"/>
    </row>
    <row r="144" s="41" customFormat="true" ht="28.5" hidden="false" customHeight="false" outlineLevel="0" collapsed="false">
      <c r="A144" s="36" t="s">
        <v>168</v>
      </c>
      <c r="B144" s="37" t="s">
        <v>169</v>
      </c>
      <c r="C144" s="37" t="s">
        <v>170</v>
      </c>
      <c r="D144" s="38" t="s">
        <v>110</v>
      </c>
      <c r="E144" s="39" t="n">
        <v>4</v>
      </c>
      <c r="F144" s="40"/>
      <c r="G144" s="40" t="n">
        <f aca="false">E144*F144</f>
        <v>0</v>
      </c>
    </row>
    <row r="145" s="41" customFormat="true" ht="28.5" hidden="false" customHeight="false" outlineLevel="0" collapsed="false">
      <c r="A145" s="36" t="s">
        <v>171</v>
      </c>
      <c r="B145" s="37" t="s">
        <v>172</v>
      </c>
      <c r="C145" s="37" t="s">
        <v>173</v>
      </c>
      <c r="D145" s="38" t="s">
        <v>110</v>
      </c>
      <c r="E145" s="39" t="n">
        <v>8</v>
      </c>
      <c r="F145" s="40"/>
      <c r="G145" s="40" t="n">
        <f aca="false">E145*F145</f>
        <v>0</v>
      </c>
    </row>
    <row r="146" s="41" customFormat="true" ht="28.5" hidden="false" customHeight="false" outlineLevel="0" collapsed="false">
      <c r="A146" s="36" t="s">
        <v>174</v>
      </c>
      <c r="B146" s="37" t="s">
        <v>175</v>
      </c>
      <c r="C146" s="37" t="s">
        <v>176</v>
      </c>
      <c r="D146" s="38" t="s">
        <v>177</v>
      </c>
      <c r="E146" s="39" t="n">
        <v>0.566</v>
      </c>
      <c r="F146" s="40"/>
      <c r="G146" s="40" t="n">
        <f aca="false">E146*F146</f>
        <v>0</v>
      </c>
    </row>
    <row r="147" s="41" customFormat="true" ht="14.25" hidden="false" customHeight="false" outlineLevel="0" collapsed="false">
      <c r="A147" s="36" t="s">
        <v>178</v>
      </c>
      <c r="B147" s="37" t="s">
        <v>23</v>
      </c>
      <c r="C147" s="37" t="s">
        <v>179</v>
      </c>
      <c r="D147" s="38" t="s">
        <v>180</v>
      </c>
      <c r="E147" s="39" t="n">
        <v>1</v>
      </c>
      <c r="F147" s="40"/>
      <c r="G147" s="40" t="n">
        <f aca="false">E147*F147</f>
        <v>0</v>
      </c>
    </row>
    <row r="148" s="35" customFormat="true" ht="15" hidden="false" customHeight="false" outlineLevel="0" collapsed="false">
      <c r="A148" s="42" t="s">
        <v>181</v>
      </c>
      <c r="B148" s="43"/>
      <c r="C148" s="44"/>
      <c r="D148" s="32"/>
      <c r="E148" s="33"/>
      <c r="F148" s="34"/>
      <c r="G148" s="34" t="n">
        <f aca="false">SUM(G144:G147)</f>
        <v>0</v>
      </c>
    </row>
    <row r="149" s="35" customFormat="true" ht="15" hidden="false" customHeight="false" outlineLevel="0" collapsed="false">
      <c r="A149" s="42" t="s">
        <v>182</v>
      </c>
      <c r="B149" s="43"/>
      <c r="C149" s="44"/>
      <c r="D149" s="32"/>
      <c r="E149" s="33"/>
      <c r="F149" s="34"/>
      <c r="G149" s="34" t="n">
        <f aca="false">G84+G93+G105+G114+G122+G132+G137+G142+G148</f>
        <v>0</v>
      </c>
    </row>
    <row r="150" s="35" customFormat="true" ht="15" hidden="false" customHeight="false" outlineLevel="0" collapsed="false">
      <c r="A150" s="30" t="n">
        <v>2</v>
      </c>
      <c r="B150" s="31"/>
      <c r="C150" s="31" t="s">
        <v>183</v>
      </c>
      <c r="D150" s="32"/>
      <c r="E150" s="33"/>
      <c r="F150" s="34"/>
      <c r="G150" s="34"/>
    </row>
    <row r="151" s="41" customFormat="true" ht="57" hidden="false" customHeight="false" outlineLevel="0" collapsed="false">
      <c r="A151" s="36" t="s">
        <v>184</v>
      </c>
      <c r="B151" s="37" t="s">
        <v>48</v>
      </c>
      <c r="C151" s="37" t="s">
        <v>49</v>
      </c>
      <c r="D151" s="38" t="s">
        <v>43</v>
      </c>
      <c r="E151" s="39" t="n">
        <v>11.136</v>
      </c>
      <c r="F151" s="40"/>
      <c r="G151" s="40" t="n">
        <f aca="false">E151*F151</f>
        <v>0</v>
      </c>
    </row>
    <row r="152" s="41" customFormat="true" ht="42.75" hidden="false" customHeight="false" outlineLevel="0" collapsed="false">
      <c r="A152" s="36" t="s">
        <v>185</v>
      </c>
      <c r="B152" s="37" t="s">
        <v>54</v>
      </c>
      <c r="C152" s="37" t="s">
        <v>55</v>
      </c>
      <c r="D152" s="38" t="s">
        <v>43</v>
      </c>
      <c r="E152" s="39" t="n">
        <v>11.136</v>
      </c>
      <c r="F152" s="40"/>
      <c r="G152" s="40" t="n">
        <f aca="false">E152*F152</f>
        <v>0</v>
      </c>
    </row>
    <row r="153" s="41" customFormat="true" ht="28.5" hidden="false" customHeight="false" outlineLevel="0" collapsed="false">
      <c r="A153" s="36" t="s">
        <v>186</v>
      </c>
      <c r="B153" s="37" t="s">
        <v>187</v>
      </c>
      <c r="C153" s="37" t="s">
        <v>188</v>
      </c>
      <c r="D153" s="38" t="s">
        <v>43</v>
      </c>
      <c r="E153" s="39" t="n">
        <v>7.656</v>
      </c>
      <c r="F153" s="40"/>
      <c r="G153" s="40" t="n">
        <f aca="false">E153*F153</f>
        <v>0</v>
      </c>
    </row>
    <row r="154" s="41" customFormat="true" ht="28.5" hidden="false" customHeight="false" outlineLevel="0" collapsed="false">
      <c r="A154" s="36" t="s">
        <v>189</v>
      </c>
      <c r="B154" s="37" t="s">
        <v>190</v>
      </c>
      <c r="C154" s="37" t="s">
        <v>191</v>
      </c>
      <c r="D154" s="38" t="s">
        <v>192</v>
      </c>
      <c r="E154" s="39" t="n">
        <v>1.204</v>
      </c>
      <c r="F154" s="40"/>
      <c r="G154" s="40" t="n">
        <f aca="false">E154*F154</f>
        <v>0</v>
      </c>
    </row>
    <row r="155" s="41" customFormat="true" ht="28.5" hidden="false" customHeight="false" outlineLevel="0" collapsed="false">
      <c r="A155" s="36" t="s">
        <v>193</v>
      </c>
      <c r="B155" s="37" t="s">
        <v>194</v>
      </c>
      <c r="C155" s="37" t="s">
        <v>195</v>
      </c>
      <c r="D155" s="38" t="s">
        <v>136</v>
      </c>
      <c r="E155" s="39" t="n">
        <v>132</v>
      </c>
      <c r="F155" s="40"/>
      <c r="G155" s="40" t="n">
        <f aca="false">E155*F155</f>
        <v>0</v>
      </c>
    </row>
    <row r="156" s="41" customFormat="true" ht="42.75" hidden="false" customHeight="false" outlineLevel="0" collapsed="false">
      <c r="A156" s="36" t="s">
        <v>196</v>
      </c>
      <c r="B156" s="37" t="s">
        <v>197</v>
      </c>
      <c r="C156" s="37" t="s">
        <v>198</v>
      </c>
      <c r="D156" s="38" t="s">
        <v>136</v>
      </c>
      <c r="E156" s="39" t="n">
        <v>93.6</v>
      </c>
      <c r="F156" s="40"/>
      <c r="G156" s="40" t="n">
        <f aca="false">E156*F156</f>
        <v>0</v>
      </c>
    </row>
    <row r="157" s="41" customFormat="true" ht="42.75" hidden="false" customHeight="false" outlineLevel="0" collapsed="false">
      <c r="A157" s="36" t="s">
        <v>199</v>
      </c>
      <c r="B157" s="37" t="s">
        <v>200</v>
      </c>
      <c r="C157" s="37" t="s">
        <v>201</v>
      </c>
      <c r="D157" s="38" t="s">
        <v>136</v>
      </c>
      <c r="E157" s="39" t="n">
        <v>38.4</v>
      </c>
      <c r="F157" s="40"/>
      <c r="G157" s="40" t="n">
        <f aca="false">E157*F157</f>
        <v>0</v>
      </c>
    </row>
    <row r="158" s="41" customFormat="true" ht="28.5" hidden="false" customHeight="false" outlineLevel="0" collapsed="false">
      <c r="A158" s="36" t="s">
        <v>202</v>
      </c>
      <c r="B158" s="37" t="s">
        <v>200</v>
      </c>
      <c r="C158" s="37" t="s">
        <v>203</v>
      </c>
      <c r="D158" s="38" t="s">
        <v>136</v>
      </c>
      <c r="E158" s="39" t="n">
        <v>4.8</v>
      </c>
      <c r="F158" s="40"/>
      <c r="G158" s="40" t="n">
        <f aca="false">E158*F158</f>
        <v>0</v>
      </c>
    </row>
    <row r="159" s="41" customFormat="true" ht="28.5" hidden="false" customHeight="false" outlineLevel="0" collapsed="false">
      <c r="A159" s="36" t="s">
        <v>204</v>
      </c>
      <c r="B159" s="37" t="s">
        <v>205</v>
      </c>
      <c r="C159" s="37" t="s">
        <v>206</v>
      </c>
      <c r="D159" s="38" t="s">
        <v>136</v>
      </c>
      <c r="E159" s="39" t="n">
        <v>69.6</v>
      </c>
      <c r="F159" s="40"/>
      <c r="G159" s="40" t="n">
        <f aca="false">E159*F159</f>
        <v>0</v>
      </c>
    </row>
    <row r="160" s="41" customFormat="true" ht="28.5" hidden="false" customHeight="false" outlineLevel="0" collapsed="false">
      <c r="A160" s="36" t="s">
        <v>207</v>
      </c>
      <c r="B160" s="37" t="s">
        <v>208</v>
      </c>
      <c r="C160" s="37" t="s">
        <v>209</v>
      </c>
      <c r="D160" s="38" t="s">
        <v>43</v>
      </c>
      <c r="E160" s="39" t="n">
        <v>5.28</v>
      </c>
      <c r="F160" s="40"/>
      <c r="G160" s="40" t="n">
        <f aca="false">E160*F160</f>
        <v>0</v>
      </c>
    </row>
    <row r="161" s="41" customFormat="true" ht="28.5" hidden="false" customHeight="false" outlineLevel="0" collapsed="false">
      <c r="A161" s="36" t="s">
        <v>210</v>
      </c>
      <c r="B161" s="37" t="s">
        <v>211</v>
      </c>
      <c r="C161" s="37" t="s">
        <v>212</v>
      </c>
      <c r="D161" s="38" t="s">
        <v>25</v>
      </c>
      <c r="E161" s="39" t="n">
        <v>50</v>
      </c>
      <c r="F161" s="40"/>
      <c r="G161" s="40" t="n">
        <f aca="false">E161*F161</f>
        <v>0</v>
      </c>
    </row>
    <row r="162" s="35" customFormat="true" ht="15" hidden="false" customHeight="false" outlineLevel="0" collapsed="false">
      <c r="A162" s="42" t="s">
        <v>213</v>
      </c>
      <c r="B162" s="43"/>
      <c r="C162" s="44"/>
      <c r="D162" s="32"/>
      <c r="E162" s="33"/>
      <c r="F162" s="34"/>
      <c r="G162" s="34" t="n">
        <f aca="false">SUM(G151:G161)</f>
        <v>0</v>
      </c>
    </row>
    <row r="163" s="35" customFormat="true" ht="30" hidden="false" customHeight="false" outlineLevel="0" collapsed="false">
      <c r="A163" s="30" t="n">
        <v>3</v>
      </c>
      <c r="B163" s="31"/>
      <c r="C163" s="31" t="s">
        <v>214</v>
      </c>
      <c r="D163" s="32"/>
      <c r="E163" s="33"/>
      <c r="F163" s="34"/>
      <c r="G163" s="34"/>
    </row>
    <row r="164" s="41" customFormat="true" ht="57" hidden="false" customHeight="false" outlineLevel="0" collapsed="false">
      <c r="A164" s="36" t="s">
        <v>215</v>
      </c>
      <c r="B164" s="37" t="s">
        <v>48</v>
      </c>
      <c r="C164" s="37" t="s">
        <v>49</v>
      </c>
      <c r="D164" s="38" t="s">
        <v>43</v>
      </c>
      <c r="E164" s="39" t="n">
        <v>3.648</v>
      </c>
      <c r="F164" s="40"/>
      <c r="G164" s="40" t="n">
        <f aca="false">E164*F164</f>
        <v>0</v>
      </c>
    </row>
    <row r="165" s="41" customFormat="true" ht="42.75" hidden="false" customHeight="false" outlineLevel="0" collapsed="false">
      <c r="A165" s="36" t="s">
        <v>216</v>
      </c>
      <c r="B165" s="37" t="s">
        <v>54</v>
      </c>
      <c r="C165" s="37" t="s">
        <v>55</v>
      </c>
      <c r="D165" s="38" t="s">
        <v>43</v>
      </c>
      <c r="E165" s="39" t="n">
        <v>3.648</v>
      </c>
      <c r="F165" s="40"/>
      <c r="G165" s="40" t="n">
        <f aca="false">E165*F165</f>
        <v>0</v>
      </c>
    </row>
    <row r="166" s="41" customFormat="true" ht="28.5" hidden="false" customHeight="false" outlineLevel="0" collapsed="false">
      <c r="A166" s="36" t="s">
        <v>217</v>
      </c>
      <c r="B166" s="37" t="s">
        <v>187</v>
      </c>
      <c r="C166" s="37" t="s">
        <v>188</v>
      </c>
      <c r="D166" s="38" t="s">
        <v>43</v>
      </c>
      <c r="E166" s="39" t="n">
        <v>2.508</v>
      </c>
      <c r="F166" s="40"/>
      <c r="G166" s="40" t="n">
        <f aca="false">E166*F166</f>
        <v>0</v>
      </c>
    </row>
    <row r="167" s="41" customFormat="true" ht="28.5" hidden="false" customHeight="false" outlineLevel="0" collapsed="false">
      <c r="A167" s="36" t="s">
        <v>218</v>
      </c>
      <c r="B167" s="37" t="s">
        <v>190</v>
      </c>
      <c r="C167" s="37" t="s">
        <v>191</v>
      </c>
      <c r="D167" s="38" t="s">
        <v>192</v>
      </c>
      <c r="E167" s="39" t="n">
        <v>0.351</v>
      </c>
      <c r="F167" s="40"/>
      <c r="G167" s="40" t="n">
        <f aca="false">E167*F167</f>
        <v>0</v>
      </c>
    </row>
    <row r="168" s="41" customFormat="true" ht="28.5" hidden="false" customHeight="false" outlineLevel="0" collapsed="false">
      <c r="A168" s="36" t="s">
        <v>219</v>
      </c>
      <c r="B168" s="37" t="s">
        <v>194</v>
      </c>
      <c r="C168" s="37" t="s">
        <v>195</v>
      </c>
      <c r="D168" s="38" t="s">
        <v>136</v>
      </c>
      <c r="E168" s="39" t="n">
        <v>26.4</v>
      </c>
      <c r="F168" s="40"/>
      <c r="G168" s="40" t="n">
        <f aca="false">E168*F168</f>
        <v>0</v>
      </c>
    </row>
    <row r="169" s="41" customFormat="true" ht="42.75" hidden="false" customHeight="false" outlineLevel="0" collapsed="false">
      <c r="A169" s="36" t="s">
        <v>220</v>
      </c>
      <c r="B169" s="37" t="s">
        <v>197</v>
      </c>
      <c r="C169" s="37" t="s">
        <v>198</v>
      </c>
      <c r="D169" s="38" t="s">
        <v>136</v>
      </c>
      <c r="E169" s="39" t="n">
        <v>26.4</v>
      </c>
      <c r="F169" s="40"/>
      <c r="G169" s="40" t="n">
        <f aca="false">E169*F169</f>
        <v>0</v>
      </c>
    </row>
    <row r="170" s="41" customFormat="true" ht="28.5" hidden="false" customHeight="false" outlineLevel="0" collapsed="false">
      <c r="A170" s="36" t="s">
        <v>221</v>
      </c>
      <c r="B170" s="37" t="s">
        <v>200</v>
      </c>
      <c r="C170" s="37" t="s">
        <v>203</v>
      </c>
      <c r="D170" s="38" t="s">
        <v>136</v>
      </c>
      <c r="E170" s="39" t="n">
        <v>14.4</v>
      </c>
      <c r="F170" s="40"/>
      <c r="G170" s="40" t="n">
        <f aca="false">E170*F170</f>
        <v>0</v>
      </c>
    </row>
    <row r="171" s="41" customFormat="true" ht="28.5" hidden="false" customHeight="false" outlineLevel="0" collapsed="false">
      <c r="A171" s="36" t="s">
        <v>222</v>
      </c>
      <c r="B171" s="37" t="s">
        <v>205</v>
      </c>
      <c r="C171" s="37" t="s">
        <v>206</v>
      </c>
      <c r="D171" s="38" t="s">
        <v>136</v>
      </c>
      <c r="E171" s="39" t="n">
        <v>22.8</v>
      </c>
      <c r="F171" s="40"/>
      <c r="G171" s="40" t="n">
        <f aca="false">E171*F171</f>
        <v>0</v>
      </c>
    </row>
    <row r="172" s="41" customFormat="true" ht="28.5" hidden="false" customHeight="false" outlineLevel="0" collapsed="false">
      <c r="A172" s="36" t="s">
        <v>223</v>
      </c>
      <c r="B172" s="37" t="s">
        <v>208</v>
      </c>
      <c r="C172" s="37" t="s">
        <v>209</v>
      </c>
      <c r="D172" s="38" t="s">
        <v>43</v>
      </c>
      <c r="E172" s="39" t="n">
        <v>31.056</v>
      </c>
      <c r="F172" s="40"/>
      <c r="G172" s="40" t="n">
        <f aca="false">E172*F172</f>
        <v>0</v>
      </c>
    </row>
    <row r="173" s="41" customFormat="true" ht="28.5" hidden="false" customHeight="false" outlineLevel="0" collapsed="false">
      <c r="A173" s="36" t="s">
        <v>224</v>
      </c>
      <c r="B173" s="37" t="s">
        <v>211</v>
      </c>
      <c r="C173" s="37" t="s">
        <v>212</v>
      </c>
      <c r="D173" s="38" t="s">
        <v>25</v>
      </c>
      <c r="E173" s="39" t="n">
        <v>80</v>
      </c>
      <c r="F173" s="40"/>
      <c r="G173" s="40" t="n">
        <f aca="false">E173*F173</f>
        <v>0</v>
      </c>
    </row>
    <row r="174" s="41" customFormat="true" ht="28.5" hidden="false" customHeight="false" outlineLevel="0" collapsed="false">
      <c r="A174" s="36" t="s">
        <v>225</v>
      </c>
      <c r="B174" s="37" t="s">
        <v>226</v>
      </c>
      <c r="C174" s="37" t="s">
        <v>227</v>
      </c>
      <c r="D174" s="38" t="s">
        <v>110</v>
      </c>
      <c r="E174" s="39" t="n">
        <v>1</v>
      </c>
      <c r="F174" s="40"/>
      <c r="G174" s="40" t="n">
        <f aca="false">E174*F174</f>
        <v>0</v>
      </c>
    </row>
    <row r="175" s="35" customFormat="true" ht="15" hidden="false" customHeight="false" outlineLevel="0" collapsed="false">
      <c r="A175" s="42" t="s">
        <v>228</v>
      </c>
      <c r="B175" s="43"/>
      <c r="C175" s="44"/>
      <c r="D175" s="32"/>
      <c r="E175" s="33"/>
      <c r="F175" s="34"/>
      <c r="G175" s="34" t="n">
        <f aca="false">SUM(G164:G174)</f>
        <v>0</v>
      </c>
    </row>
    <row r="176" s="35" customFormat="true" ht="15" hidden="false" customHeight="false" outlineLevel="0" collapsed="false">
      <c r="A176" s="30" t="n">
        <v>4</v>
      </c>
      <c r="B176" s="31"/>
      <c r="C176" s="31" t="s">
        <v>229</v>
      </c>
      <c r="D176" s="32"/>
      <c r="E176" s="33"/>
      <c r="F176" s="34"/>
      <c r="G176" s="34"/>
    </row>
    <row r="177" s="41" customFormat="true" ht="57" hidden="false" customHeight="false" outlineLevel="0" collapsed="false">
      <c r="A177" s="36" t="s">
        <v>230</v>
      </c>
      <c r="B177" s="37" t="s">
        <v>48</v>
      </c>
      <c r="C177" s="37" t="s">
        <v>49</v>
      </c>
      <c r="D177" s="38" t="s">
        <v>43</v>
      </c>
      <c r="E177" s="39" t="n">
        <v>17.678</v>
      </c>
      <c r="F177" s="40"/>
      <c r="G177" s="40" t="n">
        <f aca="false">E177*F177</f>
        <v>0</v>
      </c>
    </row>
    <row r="178" s="41" customFormat="true" ht="28.5" hidden="false" customHeight="false" outlineLevel="0" collapsed="false">
      <c r="A178" s="36" t="s">
        <v>231</v>
      </c>
      <c r="B178" s="37" t="s">
        <v>208</v>
      </c>
      <c r="C178" s="37" t="s">
        <v>209</v>
      </c>
      <c r="D178" s="38" t="s">
        <v>43</v>
      </c>
      <c r="E178" s="39" t="n">
        <v>17.678</v>
      </c>
      <c r="F178" s="40"/>
      <c r="G178" s="40" t="n">
        <f aca="false">E178*F178</f>
        <v>0</v>
      </c>
    </row>
    <row r="179" s="41" customFormat="true" ht="28.5" hidden="false" customHeight="false" outlineLevel="0" collapsed="false">
      <c r="A179" s="36" t="s">
        <v>232</v>
      </c>
      <c r="B179" s="37" t="s">
        <v>233</v>
      </c>
      <c r="C179" s="37" t="s">
        <v>234</v>
      </c>
      <c r="D179" s="38" t="s">
        <v>43</v>
      </c>
      <c r="E179" s="39" t="n">
        <v>0.576</v>
      </c>
      <c r="F179" s="40"/>
      <c r="G179" s="40" t="n">
        <f aca="false">E179*F179</f>
        <v>0</v>
      </c>
    </row>
    <row r="180" s="41" customFormat="true" ht="28.5" hidden="false" customHeight="false" outlineLevel="0" collapsed="false">
      <c r="A180" s="36" t="s">
        <v>235</v>
      </c>
      <c r="B180" s="37" t="s">
        <v>236</v>
      </c>
      <c r="C180" s="37" t="s">
        <v>237</v>
      </c>
      <c r="D180" s="38" t="s">
        <v>43</v>
      </c>
      <c r="E180" s="39" t="n">
        <v>1.235</v>
      </c>
      <c r="F180" s="40"/>
      <c r="G180" s="40" t="n">
        <f aca="false">E180*F180</f>
        <v>0</v>
      </c>
    </row>
    <row r="181" s="41" customFormat="true" ht="28.5" hidden="false" customHeight="false" outlineLevel="0" collapsed="false">
      <c r="A181" s="36" t="s">
        <v>238</v>
      </c>
      <c r="B181" s="37" t="s">
        <v>239</v>
      </c>
      <c r="C181" s="37" t="s">
        <v>240</v>
      </c>
      <c r="D181" s="38" t="s">
        <v>36</v>
      </c>
      <c r="E181" s="39" t="n">
        <v>11.629</v>
      </c>
      <c r="F181" s="40"/>
      <c r="G181" s="40" t="n">
        <f aca="false">E181*F181</f>
        <v>0</v>
      </c>
    </row>
    <row r="182" s="41" customFormat="true" ht="42.75" hidden="false" customHeight="false" outlineLevel="0" collapsed="false">
      <c r="A182" s="36" t="s">
        <v>241</v>
      </c>
      <c r="B182" s="37" t="s">
        <v>242</v>
      </c>
      <c r="C182" s="37" t="s">
        <v>243</v>
      </c>
      <c r="D182" s="38" t="s">
        <v>36</v>
      </c>
      <c r="E182" s="39" t="n">
        <v>11.629</v>
      </c>
      <c r="F182" s="40"/>
      <c r="G182" s="40" t="n">
        <f aca="false">E182*F182</f>
        <v>0</v>
      </c>
    </row>
    <row r="183" s="41" customFormat="true" ht="28.5" hidden="false" customHeight="false" outlineLevel="0" collapsed="false">
      <c r="A183" s="36" t="s">
        <v>244</v>
      </c>
      <c r="B183" s="37" t="s">
        <v>245</v>
      </c>
      <c r="C183" s="37" t="s">
        <v>246</v>
      </c>
      <c r="D183" s="38" t="s">
        <v>36</v>
      </c>
      <c r="E183" s="39" t="n">
        <v>13.065</v>
      </c>
      <c r="F183" s="40"/>
      <c r="G183" s="40" t="n">
        <f aca="false">E183*F183</f>
        <v>0</v>
      </c>
    </row>
    <row r="184" s="41" customFormat="true" ht="42.75" hidden="false" customHeight="false" outlineLevel="0" collapsed="false">
      <c r="A184" s="36" t="s">
        <v>247</v>
      </c>
      <c r="B184" s="37" t="s">
        <v>248</v>
      </c>
      <c r="C184" s="37" t="s">
        <v>249</v>
      </c>
      <c r="D184" s="38" t="s">
        <v>36</v>
      </c>
      <c r="E184" s="39" t="n">
        <v>13.065</v>
      </c>
      <c r="F184" s="40"/>
      <c r="G184" s="40" t="n">
        <f aca="false">E184*F184</f>
        <v>0</v>
      </c>
    </row>
    <row r="185" s="41" customFormat="true" ht="14.25" hidden="false" customHeight="false" outlineLevel="0" collapsed="false">
      <c r="A185" s="36" t="s">
        <v>250</v>
      </c>
      <c r="B185" s="37" t="s">
        <v>251</v>
      </c>
      <c r="C185" s="37" t="s">
        <v>252</v>
      </c>
      <c r="D185" s="38" t="s">
        <v>36</v>
      </c>
      <c r="E185" s="39" t="n">
        <v>14.74</v>
      </c>
      <c r="F185" s="40"/>
      <c r="G185" s="40" t="n">
        <f aca="false">E185*F185</f>
        <v>0</v>
      </c>
    </row>
    <row r="186" s="41" customFormat="true" ht="28.5" hidden="false" customHeight="false" outlineLevel="0" collapsed="false">
      <c r="A186" s="36" t="s">
        <v>253</v>
      </c>
      <c r="B186" s="37" t="s">
        <v>254</v>
      </c>
      <c r="C186" s="37" t="s">
        <v>255</v>
      </c>
      <c r="D186" s="38" t="s">
        <v>192</v>
      </c>
      <c r="E186" s="39" t="n">
        <v>0.502</v>
      </c>
      <c r="F186" s="40"/>
      <c r="G186" s="40" t="n">
        <f aca="false">E186*F186</f>
        <v>0</v>
      </c>
    </row>
    <row r="187" s="41" customFormat="true" ht="28.5" hidden="false" customHeight="false" outlineLevel="0" collapsed="false">
      <c r="A187" s="36" t="s">
        <v>256</v>
      </c>
      <c r="B187" s="37" t="s">
        <v>257</v>
      </c>
      <c r="C187" s="37" t="s">
        <v>258</v>
      </c>
      <c r="D187" s="38" t="s">
        <v>36</v>
      </c>
      <c r="E187" s="39" t="n">
        <v>29.791</v>
      </c>
      <c r="F187" s="40"/>
      <c r="G187" s="40" t="n">
        <f aca="false">E187*F187</f>
        <v>0</v>
      </c>
    </row>
    <row r="188" s="41" customFormat="true" ht="42.75" hidden="false" customHeight="false" outlineLevel="0" collapsed="false">
      <c r="A188" s="36" t="s">
        <v>259</v>
      </c>
      <c r="B188" s="37" t="s">
        <v>260</v>
      </c>
      <c r="C188" s="37" t="s">
        <v>261</v>
      </c>
      <c r="D188" s="38" t="s">
        <v>36</v>
      </c>
      <c r="E188" s="39" t="n">
        <v>29.791</v>
      </c>
      <c r="F188" s="40"/>
      <c r="G188" s="40" t="n">
        <f aca="false">E188*F188</f>
        <v>0</v>
      </c>
    </row>
    <row r="189" s="41" customFormat="true" ht="28.5" hidden="false" customHeight="false" outlineLevel="0" collapsed="false">
      <c r="A189" s="36" t="s">
        <v>262</v>
      </c>
      <c r="B189" s="37" t="s">
        <v>263</v>
      </c>
      <c r="C189" s="37" t="s">
        <v>264</v>
      </c>
      <c r="D189" s="38" t="s">
        <v>43</v>
      </c>
      <c r="E189" s="39" t="n">
        <v>7.265</v>
      </c>
      <c r="F189" s="40"/>
      <c r="G189" s="40" t="n">
        <f aca="false">E189*F189</f>
        <v>0</v>
      </c>
    </row>
    <row r="190" s="41" customFormat="true" ht="28.5" hidden="false" customHeight="false" outlineLevel="0" collapsed="false">
      <c r="A190" s="36" t="s">
        <v>265</v>
      </c>
      <c r="B190" s="37" t="s">
        <v>266</v>
      </c>
      <c r="C190" s="37" t="s">
        <v>267</v>
      </c>
      <c r="D190" s="38" t="s">
        <v>36</v>
      </c>
      <c r="E190" s="39" t="n">
        <v>5.94</v>
      </c>
      <c r="F190" s="40"/>
      <c r="G190" s="40" t="n">
        <f aca="false">E190*F190</f>
        <v>0</v>
      </c>
    </row>
    <row r="191" s="41" customFormat="true" ht="28.5" hidden="false" customHeight="false" outlineLevel="0" collapsed="false">
      <c r="A191" s="36" t="s">
        <v>268</v>
      </c>
      <c r="B191" s="37" t="s">
        <v>233</v>
      </c>
      <c r="C191" s="37" t="s">
        <v>269</v>
      </c>
      <c r="D191" s="38" t="s">
        <v>43</v>
      </c>
      <c r="E191" s="39" t="n">
        <v>0.455</v>
      </c>
      <c r="F191" s="40"/>
      <c r="G191" s="40" t="n">
        <f aca="false">E191*F191</f>
        <v>0</v>
      </c>
    </row>
    <row r="192" s="41" customFormat="true" ht="28.5" hidden="false" customHeight="false" outlineLevel="0" collapsed="false">
      <c r="A192" s="36" t="s">
        <v>270</v>
      </c>
      <c r="B192" s="37" t="s">
        <v>271</v>
      </c>
      <c r="C192" s="37" t="s">
        <v>272</v>
      </c>
      <c r="D192" s="38" t="s">
        <v>36</v>
      </c>
      <c r="E192" s="39" t="n">
        <v>4.554</v>
      </c>
      <c r="F192" s="40"/>
      <c r="G192" s="40" t="n">
        <f aca="false">E192*F192</f>
        <v>0</v>
      </c>
    </row>
    <row r="193" s="41" customFormat="true" ht="42.75" hidden="false" customHeight="false" outlineLevel="0" collapsed="false">
      <c r="A193" s="36" t="s">
        <v>273</v>
      </c>
      <c r="B193" s="37" t="s">
        <v>274</v>
      </c>
      <c r="C193" s="37" t="s">
        <v>275</v>
      </c>
      <c r="D193" s="38" t="s">
        <v>36</v>
      </c>
      <c r="E193" s="39" t="n">
        <v>4.554</v>
      </c>
      <c r="F193" s="40"/>
      <c r="G193" s="40" t="n">
        <f aca="false">E193*F193</f>
        <v>0</v>
      </c>
    </row>
    <row r="194" s="41" customFormat="true" ht="28.5" hidden="false" customHeight="false" outlineLevel="0" collapsed="false">
      <c r="A194" s="36" t="s">
        <v>276</v>
      </c>
      <c r="B194" s="37" t="s">
        <v>233</v>
      </c>
      <c r="C194" s="37" t="s">
        <v>277</v>
      </c>
      <c r="D194" s="38" t="s">
        <v>43</v>
      </c>
      <c r="E194" s="39" t="n">
        <v>0.546</v>
      </c>
      <c r="F194" s="40"/>
      <c r="G194" s="40" t="n">
        <f aca="false">E194*F194</f>
        <v>0</v>
      </c>
    </row>
    <row r="195" s="41" customFormat="true" ht="14.25" hidden="false" customHeight="false" outlineLevel="0" collapsed="false">
      <c r="A195" s="36" t="s">
        <v>278</v>
      </c>
      <c r="B195" s="37" t="s">
        <v>279</v>
      </c>
      <c r="C195" s="37" t="s">
        <v>280</v>
      </c>
      <c r="D195" s="38" t="s">
        <v>36</v>
      </c>
      <c r="E195" s="39" t="n">
        <v>4.554</v>
      </c>
      <c r="F195" s="40"/>
      <c r="G195" s="40" t="n">
        <f aca="false">E195*F195</f>
        <v>0</v>
      </c>
    </row>
    <row r="196" s="41" customFormat="true" ht="14.25" hidden="false" customHeight="false" outlineLevel="0" collapsed="false">
      <c r="A196" s="36" t="s">
        <v>281</v>
      </c>
      <c r="B196" s="37" t="s">
        <v>282</v>
      </c>
      <c r="C196" s="37" t="s">
        <v>283</v>
      </c>
      <c r="D196" s="38" t="s">
        <v>43</v>
      </c>
      <c r="E196" s="39" t="n">
        <v>1.234</v>
      </c>
      <c r="F196" s="40"/>
      <c r="G196" s="40" t="n">
        <f aca="false">E196*F196</f>
        <v>0</v>
      </c>
    </row>
    <row r="197" s="41" customFormat="true" ht="28.5" hidden="false" customHeight="false" outlineLevel="0" collapsed="false">
      <c r="A197" s="36" t="s">
        <v>284</v>
      </c>
      <c r="B197" s="37" t="s">
        <v>257</v>
      </c>
      <c r="C197" s="37" t="s">
        <v>258</v>
      </c>
      <c r="D197" s="38" t="s">
        <v>36</v>
      </c>
      <c r="E197" s="39" t="n">
        <v>1.98</v>
      </c>
      <c r="F197" s="40"/>
      <c r="G197" s="40" t="n">
        <f aca="false">E197*F197</f>
        <v>0</v>
      </c>
    </row>
    <row r="198" s="41" customFormat="true" ht="42.75" hidden="false" customHeight="false" outlineLevel="0" collapsed="false">
      <c r="A198" s="36" t="s">
        <v>285</v>
      </c>
      <c r="B198" s="37" t="s">
        <v>260</v>
      </c>
      <c r="C198" s="37" t="s">
        <v>261</v>
      </c>
      <c r="D198" s="38" t="s">
        <v>36</v>
      </c>
      <c r="E198" s="39" t="n">
        <v>1.98</v>
      </c>
      <c r="F198" s="40"/>
      <c r="G198" s="40" t="n">
        <f aca="false">E198*F198</f>
        <v>0</v>
      </c>
    </row>
    <row r="199" s="41" customFormat="true" ht="28.5" hidden="false" customHeight="false" outlineLevel="0" collapsed="false">
      <c r="A199" s="36" t="s">
        <v>286</v>
      </c>
      <c r="B199" s="37" t="s">
        <v>271</v>
      </c>
      <c r="C199" s="37" t="s">
        <v>272</v>
      </c>
      <c r="D199" s="38" t="s">
        <v>36</v>
      </c>
      <c r="E199" s="39" t="n">
        <v>1.452</v>
      </c>
      <c r="F199" s="40"/>
      <c r="G199" s="40" t="n">
        <f aca="false">E199*F199</f>
        <v>0</v>
      </c>
    </row>
    <row r="200" s="41" customFormat="true" ht="42.75" hidden="false" customHeight="false" outlineLevel="0" collapsed="false">
      <c r="A200" s="36" t="s">
        <v>287</v>
      </c>
      <c r="B200" s="37" t="s">
        <v>274</v>
      </c>
      <c r="C200" s="37" t="s">
        <v>275</v>
      </c>
      <c r="D200" s="38" t="s">
        <v>36</v>
      </c>
      <c r="E200" s="39" t="n">
        <v>1.452</v>
      </c>
      <c r="F200" s="40"/>
      <c r="G200" s="40" t="n">
        <f aca="false">E200*F200</f>
        <v>0</v>
      </c>
    </row>
    <row r="201" s="41" customFormat="true" ht="14.25" hidden="false" customHeight="false" outlineLevel="0" collapsed="false">
      <c r="A201" s="36" t="s">
        <v>288</v>
      </c>
      <c r="B201" s="37" t="s">
        <v>289</v>
      </c>
      <c r="C201" s="37" t="s">
        <v>290</v>
      </c>
      <c r="D201" s="38" t="s">
        <v>36</v>
      </c>
      <c r="E201" s="39" t="n">
        <v>3.432</v>
      </c>
      <c r="F201" s="40"/>
      <c r="G201" s="40" t="n">
        <f aca="false">E201*F201</f>
        <v>0</v>
      </c>
    </row>
    <row r="202" s="41" customFormat="true" ht="28.5" hidden="false" customHeight="false" outlineLevel="0" collapsed="false">
      <c r="A202" s="36" t="s">
        <v>291</v>
      </c>
      <c r="B202" s="37" t="s">
        <v>292</v>
      </c>
      <c r="C202" s="37" t="s">
        <v>293</v>
      </c>
      <c r="D202" s="38" t="s">
        <v>36</v>
      </c>
      <c r="E202" s="39" t="n">
        <v>2.502</v>
      </c>
      <c r="F202" s="40"/>
      <c r="G202" s="40" t="n">
        <f aca="false">E202*F202</f>
        <v>0</v>
      </c>
    </row>
    <row r="203" s="35" customFormat="true" ht="15" hidden="false" customHeight="false" outlineLevel="0" collapsed="false">
      <c r="A203" s="42" t="s">
        <v>294</v>
      </c>
      <c r="B203" s="43"/>
      <c r="C203" s="44"/>
      <c r="D203" s="32"/>
      <c r="E203" s="33"/>
      <c r="F203" s="34"/>
      <c r="G203" s="34" t="n">
        <f aca="false">SUM(G177:G202)</f>
        <v>0</v>
      </c>
    </row>
    <row r="204" s="35" customFormat="true" ht="30" hidden="false" customHeight="false" outlineLevel="0" collapsed="false">
      <c r="A204" s="30" t="n">
        <v>5</v>
      </c>
      <c r="B204" s="31"/>
      <c r="C204" s="31" t="s">
        <v>295</v>
      </c>
      <c r="D204" s="32"/>
      <c r="E204" s="33"/>
      <c r="F204" s="34"/>
      <c r="G204" s="34"/>
    </row>
    <row r="205" s="41" customFormat="true" ht="42.75" hidden="false" customHeight="false" outlineLevel="0" collapsed="false">
      <c r="A205" s="36" t="s">
        <v>296</v>
      </c>
      <c r="B205" s="37" t="s">
        <v>297</v>
      </c>
      <c r="C205" s="37" t="s">
        <v>298</v>
      </c>
      <c r="D205" s="38" t="s">
        <v>110</v>
      </c>
      <c r="E205" s="39" t="n">
        <v>1</v>
      </c>
      <c r="F205" s="40"/>
      <c r="G205" s="40" t="n">
        <f aca="false">E205*F205</f>
        <v>0</v>
      </c>
    </row>
    <row r="206" s="35" customFormat="true" ht="15" hidden="false" customHeight="false" outlineLevel="0" collapsed="false">
      <c r="A206" s="42" t="s">
        <v>299</v>
      </c>
      <c r="B206" s="43"/>
      <c r="C206" s="44"/>
      <c r="D206" s="32"/>
      <c r="E206" s="33"/>
      <c r="F206" s="34"/>
      <c r="G206" s="34" t="n">
        <f aca="false">SUM(G205)</f>
        <v>0</v>
      </c>
    </row>
    <row r="207" s="35" customFormat="true" ht="15" hidden="false" customHeight="false" outlineLevel="0" collapsed="false">
      <c r="A207" s="30" t="n">
        <v>6</v>
      </c>
      <c r="B207" s="31"/>
      <c r="C207" s="31" t="s">
        <v>300</v>
      </c>
      <c r="D207" s="32"/>
      <c r="E207" s="33"/>
      <c r="F207" s="34"/>
      <c r="G207" s="34"/>
    </row>
    <row r="208" s="41" customFormat="true" ht="42.75" hidden="false" customHeight="false" outlineLevel="0" collapsed="false">
      <c r="A208" s="36" t="s">
        <v>301</v>
      </c>
      <c r="B208" s="37" t="s">
        <v>302</v>
      </c>
      <c r="C208" s="37" t="s">
        <v>303</v>
      </c>
      <c r="D208" s="38" t="s">
        <v>110</v>
      </c>
      <c r="E208" s="39" t="n">
        <v>1</v>
      </c>
      <c r="F208" s="40"/>
      <c r="G208" s="40" t="n">
        <f aca="false">E208*F208</f>
        <v>0</v>
      </c>
    </row>
    <row r="209" s="35" customFormat="true" ht="15" hidden="false" customHeight="false" outlineLevel="0" collapsed="false">
      <c r="A209" s="45" t="s">
        <v>304</v>
      </c>
      <c r="B209" s="46"/>
      <c r="C209" s="47"/>
      <c r="D209" s="32"/>
      <c r="E209" s="33"/>
      <c r="F209" s="34"/>
      <c r="G209" s="34" t="n">
        <f aca="false">SUM(G208)</f>
        <v>0</v>
      </c>
    </row>
    <row r="210" s="35" customFormat="true" ht="15" hidden="false" customHeight="false" outlineLevel="0" collapsed="false">
      <c r="A210" s="30" t="n">
        <v>7</v>
      </c>
      <c r="B210" s="31"/>
      <c r="C210" s="31" t="s">
        <v>305</v>
      </c>
      <c r="D210" s="32"/>
      <c r="E210" s="33"/>
      <c r="F210" s="34"/>
      <c r="G210" s="34"/>
    </row>
    <row r="211" s="41" customFormat="true" ht="57" hidden="false" customHeight="false" outlineLevel="0" collapsed="false">
      <c r="A211" s="36" t="s">
        <v>306</v>
      </c>
      <c r="B211" s="37" t="s">
        <v>48</v>
      </c>
      <c r="C211" s="37" t="s">
        <v>49</v>
      </c>
      <c r="D211" s="38" t="s">
        <v>43</v>
      </c>
      <c r="E211" s="39" t="n">
        <v>13.512</v>
      </c>
      <c r="F211" s="40"/>
      <c r="G211" s="40" t="n">
        <f aca="false">E211*F211</f>
        <v>0</v>
      </c>
    </row>
    <row r="212" s="41" customFormat="true" ht="28.5" hidden="false" customHeight="false" outlineLevel="0" collapsed="false">
      <c r="A212" s="36" t="s">
        <v>307</v>
      </c>
      <c r="B212" s="37" t="s">
        <v>208</v>
      </c>
      <c r="C212" s="37" t="s">
        <v>209</v>
      </c>
      <c r="D212" s="38" t="s">
        <v>43</v>
      </c>
      <c r="E212" s="39" t="n">
        <v>13.512</v>
      </c>
      <c r="F212" s="40"/>
      <c r="G212" s="40" t="n">
        <f aca="false">E212*F212</f>
        <v>0</v>
      </c>
    </row>
    <row r="213" s="41" customFormat="true" ht="28.5" hidden="false" customHeight="false" outlineLevel="0" collapsed="false">
      <c r="A213" s="36" t="s">
        <v>308</v>
      </c>
      <c r="B213" s="37" t="s">
        <v>309</v>
      </c>
      <c r="C213" s="37" t="s">
        <v>310</v>
      </c>
      <c r="D213" s="38" t="s">
        <v>36</v>
      </c>
      <c r="E213" s="39" t="n">
        <v>39.41</v>
      </c>
      <c r="F213" s="40"/>
      <c r="G213" s="40" t="n">
        <f aca="false">E213*F213</f>
        <v>0</v>
      </c>
    </row>
    <row r="214" s="41" customFormat="true" ht="28.5" hidden="false" customHeight="false" outlineLevel="0" collapsed="false">
      <c r="A214" s="36" t="s">
        <v>311</v>
      </c>
      <c r="B214" s="37" t="s">
        <v>312</v>
      </c>
      <c r="C214" s="37" t="s">
        <v>313</v>
      </c>
      <c r="D214" s="38" t="s">
        <v>36</v>
      </c>
      <c r="E214" s="39" t="n">
        <v>39.41</v>
      </c>
      <c r="F214" s="40"/>
      <c r="G214" s="40" t="n">
        <f aca="false">E214*F214</f>
        <v>0</v>
      </c>
    </row>
    <row r="215" s="41" customFormat="true" ht="28.5" hidden="false" customHeight="false" outlineLevel="0" collapsed="false">
      <c r="A215" s="36" t="s">
        <v>314</v>
      </c>
      <c r="B215" s="37" t="s">
        <v>315</v>
      </c>
      <c r="C215" s="37" t="s">
        <v>316</v>
      </c>
      <c r="D215" s="38" t="s">
        <v>36</v>
      </c>
      <c r="E215" s="39" t="n">
        <v>14.075</v>
      </c>
      <c r="F215" s="40"/>
      <c r="G215" s="40" t="n">
        <f aca="false">E215*F215</f>
        <v>0</v>
      </c>
    </row>
    <row r="216" s="41" customFormat="true" ht="28.5" hidden="false" customHeight="false" outlineLevel="0" collapsed="false">
      <c r="A216" s="36" t="s">
        <v>317</v>
      </c>
      <c r="B216" s="37" t="s">
        <v>257</v>
      </c>
      <c r="C216" s="37" t="s">
        <v>258</v>
      </c>
      <c r="D216" s="38" t="s">
        <v>36</v>
      </c>
      <c r="E216" s="39" t="n">
        <v>11.26</v>
      </c>
      <c r="F216" s="40"/>
      <c r="G216" s="40" t="n">
        <f aca="false">E216*F216</f>
        <v>0</v>
      </c>
    </row>
    <row r="217" s="41" customFormat="true" ht="42.75" hidden="false" customHeight="false" outlineLevel="0" collapsed="false">
      <c r="A217" s="36" t="s">
        <v>318</v>
      </c>
      <c r="B217" s="37" t="s">
        <v>260</v>
      </c>
      <c r="C217" s="37" t="s">
        <v>261</v>
      </c>
      <c r="D217" s="38" t="s">
        <v>36</v>
      </c>
      <c r="E217" s="39" t="n">
        <v>11.26</v>
      </c>
      <c r="F217" s="40"/>
      <c r="G217" s="40" t="n">
        <f aca="false">E217*F217</f>
        <v>0</v>
      </c>
    </row>
    <row r="218" s="41" customFormat="true" ht="28.5" hidden="false" customHeight="false" outlineLevel="0" collapsed="false">
      <c r="A218" s="36" t="s">
        <v>319</v>
      </c>
      <c r="B218" s="37" t="s">
        <v>320</v>
      </c>
      <c r="C218" s="37" t="s">
        <v>321</v>
      </c>
      <c r="D218" s="38" t="s">
        <v>36</v>
      </c>
      <c r="E218" s="39" t="n">
        <v>25.614</v>
      </c>
      <c r="F218" s="40"/>
      <c r="G218" s="40" t="n">
        <f aca="false">E218*F218</f>
        <v>0</v>
      </c>
    </row>
    <row r="219" s="41" customFormat="true" ht="28.5" hidden="false" customHeight="false" outlineLevel="0" collapsed="false">
      <c r="A219" s="36" t="s">
        <v>322</v>
      </c>
      <c r="B219" s="37" t="s">
        <v>323</v>
      </c>
      <c r="C219" s="37" t="s">
        <v>324</v>
      </c>
      <c r="D219" s="38" t="s">
        <v>136</v>
      </c>
      <c r="E219" s="39" t="n">
        <v>55.8</v>
      </c>
      <c r="F219" s="40"/>
      <c r="G219" s="40" t="n">
        <f aca="false">E219*F219</f>
        <v>0</v>
      </c>
    </row>
    <row r="220" s="41" customFormat="true" ht="14.25" hidden="false" customHeight="false" outlineLevel="0" collapsed="false">
      <c r="A220" s="36" t="s">
        <v>325</v>
      </c>
      <c r="B220" s="37" t="s">
        <v>326</v>
      </c>
      <c r="C220" s="37" t="s">
        <v>327</v>
      </c>
      <c r="D220" s="38" t="s">
        <v>36</v>
      </c>
      <c r="E220" s="39" t="n">
        <v>79.686</v>
      </c>
      <c r="F220" s="40"/>
      <c r="G220" s="40" t="n">
        <f aca="false">E220*F220</f>
        <v>0</v>
      </c>
    </row>
    <row r="221" s="41" customFormat="true" ht="42.75" hidden="false" customHeight="false" outlineLevel="0" collapsed="false">
      <c r="A221" s="36" t="s">
        <v>328</v>
      </c>
      <c r="B221" s="37" t="s">
        <v>205</v>
      </c>
      <c r="C221" s="37" t="s">
        <v>329</v>
      </c>
      <c r="D221" s="38" t="s">
        <v>136</v>
      </c>
      <c r="E221" s="39" t="n">
        <v>55.8</v>
      </c>
      <c r="F221" s="40"/>
      <c r="G221" s="40" t="n">
        <f aca="false">E221*F221</f>
        <v>0</v>
      </c>
    </row>
    <row r="222" s="41" customFormat="true" ht="42.75" hidden="false" customHeight="false" outlineLevel="0" collapsed="false">
      <c r="A222" s="36" t="s">
        <v>330</v>
      </c>
      <c r="B222" s="37" t="s">
        <v>331</v>
      </c>
      <c r="C222" s="37" t="s">
        <v>332</v>
      </c>
      <c r="D222" s="38" t="s">
        <v>333</v>
      </c>
      <c r="E222" s="39" t="n">
        <v>1</v>
      </c>
      <c r="F222" s="40"/>
      <c r="G222" s="40" t="n">
        <f aca="false">E222*F222</f>
        <v>0</v>
      </c>
    </row>
    <row r="223" s="35" customFormat="true" ht="15" hidden="false" customHeight="false" outlineLevel="0" collapsed="false">
      <c r="A223" s="42" t="s">
        <v>334</v>
      </c>
      <c r="B223" s="43"/>
      <c r="C223" s="44"/>
      <c r="D223" s="32"/>
      <c r="E223" s="33"/>
      <c r="F223" s="34"/>
      <c r="G223" s="34" t="n">
        <f aca="false">SUM(G211:G222)</f>
        <v>0</v>
      </c>
    </row>
    <row r="224" s="35" customFormat="true" ht="15" hidden="false" customHeight="false" outlineLevel="0" collapsed="false">
      <c r="A224" s="30" t="n">
        <v>8</v>
      </c>
      <c r="B224" s="31"/>
      <c r="C224" s="31" t="s">
        <v>335</v>
      </c>
      <c r="D224" s="32"/>
      <c r="E224" s="33"/>
      <c r="F224" s="34"/>
      <c r="G224" s="34"/>
    </row>
    <row r="225" s="41" customFormat="true" ht="28.5" hidden="false" customHeight="false" outlineLevel="0" collapsed="false">
      <c r="A225" s="36" t="s">
        <v>336</v>
      </c>
      <c r="B225" s="37" t="s">
        <v>337</v>
      </c>
      <c r="C225" s="37" t="s">
        <v>338</v>
      </c>
      <c r="D225" s="38" t="s">
        <v>36</v>
      </c>
      <c r="E225" s="39" t="n">
        <v>27</v>
      </c>
      <c r="F225" s="40"/>
      <c r="G225" s="40" t="n">
        <f aca="false">E225*F225</f>
        <v>0</v>
      </c>
    </row>
    <row r="226" s="41" customFormat="true" ht="42.75" hidden="false" customHeight="false" outlineLevel="0" collapsed="false">
      <c r="A226" s="36" t="s">
        <v>339</v>
      </c>
      <c r="B226" s="37" t="s">
        <v>197</v>
      </c>
      <c r="C226" s="37" t="s">
        <v>340</v>
      </c>
      <c r="D226" s="38" t="s">
        <v>136</v>
      </c>
      <c r="E226" s="39" t="n">
        <v>99</v>
      </c>
      <c r="F226" s="40"/>
      <c r="G226" s="40" t="n">
        <f aca="false">E226*F226</f>
        <v>0</v>
      </c>
    </row>
    <row r="227" s="35" customFormat="true" ht="15" hidden="false" customHeight="false" outlineLevel="0" collapsed="false">
      <c r="A227" s="42" t="s">
        <v>341</v>
      </c>
      <c r="B227" s="43"/>
      <c r="C227" s="44"/>
      <c r="D227" s="32"/>
      <c r="E227" s="33"/>
      <c r="F227" s="34"/>
      <c r="G227" s="34" t="n">
        <f aca="false">SUM(G225:G226)</f>
        <v>0</v>
      </c>
    </row>
    <row r="228" s="35" customFormat="true" ht="15" hidden="false" customHeight="false" outlineLevel="0" collapsed="false">
      <c r="A228" s="30" t="n">
        <v>9</v>
      </c>
      <c r="B228" s="31"/>
      <c r="C228" s="31" t="s">
        <v>342</v>
      </c>
      <c r="D228" s="32"/>
      <c r="E228" s="33"/>
      <c r="F228" s="34"/>
      <c r="G228" s="34"/>
    </row>
    <row r="229" s="35" customFormat="true" ht="15" hidden="false" customHeight="false" outlineLevel="0" collapsed="false">
      <c r="A229" s="30" t="s">
        <v>343</v>
      </c>
      <c r="B229" s="31"/>
      <c r="C229" s="31" t="s">
        <v>344</v>
      </c>
      <c r="D229" s="32"/>
      <c r="E229" s="33"/>
      <c r="F229" s="34"/>
      <c r="G229" s="34"/>
    </row>
    <row r="230" s="41" customFormat="true" ht="42.75" hidden="false" customHeight="false" outlineLevel="0" collapsed="false">
      <c r="A230" s="36" t="s">
        <v>345</v>
      </c>
      <c r="B230" s="37" t="s">
        <v>346</v>
      </c>
      <c r="C230" s="37" t="s">
        <v>347</v>
      </c>
      <c r="D230" s="38" t="s">
        <v>25</v>
      </c>
      <c r="E230" s="39" t="n">
        <v>1</v>
      </c>
      <c r="F230" s="40"/>
      <c r="G230" s="40" t="n">
        <f aca="false">E230*F230</f>
        <v>0</v>
      </c>
    </row>
    <row r="231" s="35" customFormat="true" ht="15" hidden="false" customHeight="false" outlineLevel="0" collapsed="false">
      <c r="A231" s="42" t="s">
        <v>348</v>
      </c>
      <c r="B231" s="43"/>
      <c r="C231" s="44"/>
      <c r="D231" s="32"/>
      <c r="E231" s="33"/>
      <c r="F231" s="34"/>
      <c r="G231" s="34" t="n">
        <f aca="false">SUM(G230)</f>
        <v>0</v>
      </c>
    </row>
    <row r="232" s="35" customFormat="true" ht="15" hidden="false" customHeight="false" outlineLevel="0" collapsed="false">
      <c r="A232" s="30" t="s">
        <v>349</v>
      </c>
      <c r="B232" s="31"/>
      <c r="C232" s="31" t="s">
        <v>350</v>
      </c>
      <c r="D232" s="32"/>
      <c r="E232" s="33"/>
      <c r="F232" s="34"/>
      <c r="G232" s="34"/>
    </row>
    <row r="233" s="41" customFormat="true" ht="28.5" hidden="false" customHeight="false" outlineLevel="0" collapsed="false">
      <c r="A233" s="36" t="s">
        <v>351</v>
      </c>
      <c r="B233" s="37" t="s">
        <v>346</v>
      </c>
      <c r="C233" s="37" t="s">
        <v>352</v>
      </c>
      <c r="D233" s="38" t="s">
        <v>25</v>
      </c>
      <c r="E233" s="39" t="n">
        <v>1</v>
      </c>
      <c r="F233" s="40"/>
      <c r="G233" s="40" t="n">
        <f aca="false">E233*F233</f>
        <v>0</v>
      </c>
    </row>
    <row r="234" s="41" customFormat="true" ht="28.5" hidden="false" customHeight="false" outlineLevel="0" collapsed="false">
      <c r="A234" s="36" t="s">
        <v>353</v>
      </c>
      <c r="B234" s="37" t="s">
        <v>346</v>
      </c>
      <c r="C234" s="37" t="s">
        <v>354</v>
      </c>
      <c r="D234" s="38" t="s">
        <v>25</v>
      </c>
      <c r="E234" s="39" t="n">
        <v>1</v>
      </c>
      <c r="F234" s="40"/>
      <c r="G234" s="40" t="n">
        <f aca="false">E234*F234</f>
        <v>0</v>
      </c>
    </row>
    <row r="235" s="41" customFormat="true" ht="28.5" hidden="false" customHeight="false" outlineLevel="0" collapsed="false">
      <c r="A235" s="36" t="s">
        <v>355</v>
      </c>
      <c r="B235" s="37" t="s">
        <v>346</v>
      </c>
      <c r="C235" s="37" t="s">
        <v>356</v>
      </c>
      <c r="D235" s="38" t="s">
        <v>25</v>
      </c>
      <c r="E235" s="39" t="n">
        <v>1</v>
      </c>
      <c r="F235" s="40"/>
      <c r="G235" s="40" t="n">
        <f aca="false">E235*F235</f>
        <v>0</v>
      </c>
    </row>
    <row r="236" s="41" customFormat="true" ht="28.5" hidden="false" customHeight="false" outlineLevel="0" collapsed="false">
      <c r="A236" s="36" t="s">
        <v>357</v>
      </c>
      <c r="B236" s="37" t="s">
        <v>346</v>
      </c>
      <c r="C236" s="37" t="s">
        <v>358</v>
      </c>
      <c r="D236" s="38" t="s">
        <v>25</v>
      </c>
      <c r="E236" s="39" t="n">
        <v>3</v>
      </c>
      <c r="F236" s="40"/>
      <c r="G236" s="40" t="n">
        <f aca="false">E236*F236</f>
        <v>0</v>
      </c>
    </row>
    <row r="237" s="41" customFormat="true" ht="28.5" hidden="false" customHeight="false" outlineLevel="0" collapsed="false">
      <c r="A237" s="36" t="s">
        <v>359</v>
      </c>
      <c r="B237" s="37" t="s">
        <v>346</v>
      </c>
      <c r="C237" s="37" t="s">
        <v>360</v>
      </c>
      <c r="D237" s="38" t="s">
        <v>25</v>
      </c>
      <c r="E237" s="39" t="n">
        <v>1</v>
      </c>
      <c r="F237" s="40"/>
      <c r="G237" s="40" t="n">
        <f aca="false">E237*F237</f>
        <v>0</v>
      </c>
    </row>
    <row r="238" s="41" customFormat="true" ht="28.5" hidden="false" customHeight="false" outlineLevel="0" collapsed="false">
      <c r="A238" s="36" t="s">
        <v>361</v>
      </c>
      <c r="B238" s="37" t="s">
        <v>346</v>
      </c>
      <c r="C238" s="37" t="s">
        <v>362</v>
      </c>
      <c r="D238" s="38" t="s">
        <v>25</v>
      </c>
      <c r="E238" s="39" t="n">
        <v>1</v>
      </c>
      <c r="F238" s="40"/>
      <c r="G238" s="40" t="n">
        <f aca="false">E238*F238</f>
        <v>0</v>
      </c>
    </row>
    <row r="239" s="41" customFormat="true" ht="28.5" hidden="false" customHeight="false" outlineLevel="0" collapsed="false">
      <c r="A239" s="36" t="s">
        <v>363</v>
      </c>
      <c r="B239" s="37" t="s">
        <v>346</v>
      </c>
      <c r="C239" s="37" t="s">
        <v>364</v>
      </c>
      <c r="D239" s="38" t="s">
        <v>25</v>
      </c>
      <c r="E239" s="39" t="n">
        <v>1</v>
      </c>
      <c r="F239" s="40"/>
      <c r="G239" s="40" t="n">
        <f aca="false">E239*F239</f>
        <v>0</v>
      </c>
    </row>
    <row r="240" s="41" customFormat="true" ht="28.5" hidden="false" customHeight="false" outlineLevel="0" collapsed="false">
      <c r="A240" s="36" t="s">
        <v>365</v>
      </c>
      <c r="B240" s="37" t="s">
        <v>346</v>
      </c>
      <c r="C240" s="37" t="s">
        <v>366</v>
      </c>
      <c r="D240" s="38" t="s">
        <v>25</v>
      </c>
      <c r="E240" s="39" t="n">
        <v>1</v>
      </c>
      <c r="F240" s="40"/>
      <c r="G240" s="40" t="n">
        <f aca="false">E240*F240</f>
        <v>0</v>
      </c>
    </row>
    <row r="241" s="41" customFormat="true" ht="28.5" hidden="false" customHeight="false" outlineLevel="0" collapsed="false">
      <c r="A241" s="36" t="s">
        <v>367</v>
      </c>
      <c r="B241" s="37" t="s">
        <v>346</v>
      </c>
      <c r="C241" s="37" t="s">
        <v>368</v>
      </c>
      <c r="D241" s="38" t="s">
        <v>25</v>
      </c>
      <c r="E241" s="39" t="n">
        <v>1</v>
      </c>
      <c r="F241" s="40"/>
      <c r="G241" s="40" t="n">
        <f aca="false">E241*F241</f>
        <v>0</v>
      </c>
    </row>
    <row r="242" s="41" customFormat="true" ht="28.5" hidden="false" customHeight="false" outlineLevel="0" collapsed="false">
      <c r="A242" s="36" t="s">
        <v>369</v>
      </c>
      <c r="B242" s="37" t="s">
        <v>346</v>
      </c>
      <c r="C242" s="37" t="s">
        <v>370</v>
      </c>
      <c r="D242" s="38" t="s">
        <v>25</v>
      </c>
      <c r="E242" s="39" t="n">
        <v>1</v>
      </c>
      <c r="F242" s="40"/>
      <c r="G242" s="40" t="n">
        <f aca="false">E242*F242</f>
        <v>0</v>
      </c>
    </row>
    <row r="243" s="41" customFormat="true" ht="28.5" hidden="false" customHeight="false" outlineLevel="0" collapsed="false">
      <c r="A243" s="36" t="s">
        <v>371</v>
      </c>
      <c r="B243" s="37" t="s">
        <v>346</v>
      </c>
      <c r="C243" s="37" t="s">
        <v>372</v>
      </c>
      <c r="D243" s="38" t="s">
        <v>25</v>
      </c>
      <c r="E243" s="39" t="n">
        <v>1</v>
      </c>
      <c r="F243" s="40"/>
      <c r="G243" s="40" t="n">
        <f aca="false">E243*F243</f>
        <v>0</v>
      </c>
    </row>
    <row r="244" s="41" customFormat="true" ht="28.5" hidden="false" customHeight="false" outlineLevel="0" collapsed="false">
      <c r="A244" s="36" t="s">
        <v>373</v>
      </c>
      <c r="B244" s="37" t="s">
        <v>346</v>
      </c>
      <c r="C244" s="37" t="s">
        <v>374</v>
      </c>
      <c r="D244" s="38" t="s">
        <v>25</v>
      </c>
      <c r="E244" s="39" t="n">
        <v>1</v>
      </c>
      <c r="F244" s="40"/>
      <c r="G244" s="40" t="n">
        <f aca="false">E244*F244</f>
        <v>0</v>
      </c>
    </row>
    <row r="245" s="35" customFormat="true" ht="15" hidden="false" customHeight="false" outlineLevel="0" collapsed="false">
      <c r="A245" s="42" t="s">
        <v>375</v>
      </c>
      <c r="B245" s="43"/>
      <c r="C245" s="44"/>
      <c r="D245" s="32"/>
      <c r="E245" s="33"/>
      <c r="F245" s="34"/>
      <c r="G245" s="34" t="n">
        <f aca="false">SUM(G233:G244)</f>
        <v>0</v>
      </c>
    </row>
    <row r="246" s="35" customFormat="true" ht="15" hidden="false" customHeight="false" outlineLevel="0" collapsed="false">
      <c r="A246" s="30" t="s">
        <v>376</v>
      </c>
      <c r="B246" s="31"/>
      <c r="C246" s="31" t="s">
        <v>377</v>
      </c>
      <c r="D246" s="32"/>
      <c r="E246" s="33"/>
      <c r="F246" s="34"/>
      <c r="G246" s="34"/>
    </row>
    <row r="247" s="41" customFormat="true" ht="28.5" hidden="false" customHeight="false" outlineLevel="0" collapsed="false">
      <c r="A247" s="36" t="s">
        <v>378</v>
      </c>
      <c r="B247" s="37" t="s">
        <v>346</v>
      </c>
      <c r="C247" s="37" t="s">
        <v>379</v>
      </c>
      <c r="D247" s="38" t="s">
        <v>25</v>
      </c>
      <c r="E247" s="39" t="n">
        <v>1</v>
      </c>
      <c r="F247" s="40"/>
      <c r="G247" s="40" t="n">
        <f aca="false">E247*F247</f>
        <v>0</v>
      </c>
    </row>
    <row r="248" s="41" customFormat="true" ht="28.5" hidden="false" customHeight="false" outlineLevel="0" collapsed="false">
      <c r="A248" s="36" t="s">
        <v>380</v>
      </c>
      <c r="B248" s="37" t="s">
        <v>346</v>
      </c>
      <c r="C248" s="37" t="s">
        <v>381</v>
      </c>
      <c r="D248" s="38" t="s">
        <v>25</v>
      </c>
      <c r="E248" s="39" t="n">
        <v>1</v>
      </c>
      <c r="F248" s="40"/>
      <c r="G248" s="40" t="n">
        <f aca="false">E248*F248</f>
        <v>0</v>
      </c>
    </row>
    <row r="249" s="41" customFormat="true" ht="28.5" hidden="false" customHeight="false" outlineLevel="0" collapsed="false">
      <c r="A249" s="36" t="s">
        <v>382</v>
      </c>
      <c r="B249" s="37" t="s">
        <v>346</v>
      </c>
      <c r="C249" s="37" t="s">
        <v>383</v>
      </c>
      <c r="D249" s="38" t="s">
        <v>25</v>
      </c>
      <c r="E249" s="39" t="n">
        <v>1</v>
      </c>
      <c r="F249" s="40"/>
      <c r="G249" s="40" t="n">
        <f aca="false">E249*F249</f>
        <v>0</v>
      </c>
    </row>
    <row r="250" s="41" customFormat="true" ht="28.5" hidden="false" customHeight="false" outlineLevel="0" collapsed="false">
      <c r="A250" s="36" t="s">
        <v>384</v>
      </c>
      <c r="B250" s="37" t="s">
        <v>346</v>
      </c>
      <c r="C250" s="37" t="s">
        <v>385</v>
      </c>
      <c r="D250" s="38" t="s">
        <v>25</v>
      </c>
      <c r="E250" s="39" t="n">
        <v>1</v>
      </c>
      <c r="F250" s="40"/>
      <c r="G250" s="40" t="n">
        <f aca="false">E250*F250</f>
        <v>0</v>
      </c>
    </row>
    <row r="251" s="41" customFormat="true" ht="28.5" hidden="false" customHeight="false" outlineLevel="0" collapsed="false">
      <c r="A251" s="36" t="s">
        <v>386</v>
      </c>
      <c r="B251" s="37" t="s">
        <v>346</v>
      </c>
      <c r="C251" s="37" t="s">
        <v>387</v>
      </c>
      <c r="D251" s="38" t="s">
        <v>25</v>
      </c>
      <c r="E251" s="39" t="n">
        <v>1</v>
      </c>
      <c r="F251" s="40"/>
      <c r="G251" s="40" t="n">
        <f aca="false">E251*F251</f>
        <v>0</v>
      </c>
    </row>
    <row r="252" s="41" customFormat="true" ht="28.5" hidden="false" customHeight="false" outlineLevel="0" collapsed="false">
      <c r="A252" s="36" t="s">
        <v>388</v>
      </c>
      <c r="B252" s="37" t="s">
        <v>346</v>
      </c>
      <c r="C252" s="37" t="s">
        <v>389</v>
      </c>
      <c r="D252" s="38" t="s">
        <v>25</v>
      </c>
      <c r="E252" s="39" t="n">
        <v>1</v>
      </c>
      <c r="F252" s="40"/>
      <c r="G252" s="40" t="n">
        <f aca="false">E252*F252</f>
        <v>0</v>
      </c>
    </row>
    <row r="253" s="35" customFormat="true" ht="15" hidden="false" customHeight="false" outlineLevel="0" collapsed="false">
      <c r="A253" s="48" t="s">
        <v>390</v>
      </c>
      <c r="B253" s="49"/>
      <c r="C253" s="49"/>
      <c r="D253" s="32"/>
      <c r="E253" s="33"/>
      <c r="F253" s="34"/>
      <c r="G253" s="34" t="n">
        <f aca="false">SUM(G247:G252)</f>
        <v>0</v>
      </c>
    </row>
    <row r="254" s="35" customFormat="true" ht="15" hidden="false" customHeight="false" outlineLevel="0" collapsed="false">
      <c r="A254" s="30" t="s">
        <v>391</v>
      </c>
      <c r="B254" s="31"/>
      <c r="C254" s="31" t="s">
        <v>392</v>
      </c>
      <c r="D254" s="32"/>
      <c r="E254" s="33"/>
      <c r="F254" s="34"/>
      <c r="G254" s="34"/>
    </row>
    <row r="255" s="41" customFormat="true" ht="28.5" hidden="false" customHeight="false" outlineLevel="0" collapsed="false">
      <c r="A255" s="36" t="s">
        <v>393</v>
      </c>
      <c r="B255" s="37" t="s">
        <v>346</v>
      </c>
      <c r="C255" s="37" t="s">
        <v>394</v>
      </c>
      <c r="D255" s="38" t="s">
        <v>25</v>
      </c>
      <c r="E255" s="39" t="n">
        <v>4</v>
      </c>
      <c r="F255" s="40"/>
      <c r="G255" s="40" t="n">
        <f aca="false">E255*F255</f>
        <v>0</v>
      </c>
    </row>
    <row r="256" s="41" customFormat="true" ht="28.5" hidden="false" customHeight="false" outlineLevel="0" collapsed="false">
      <c r="A256" s="36" t="s">
        <v>395</v>
      </c>
      <c r="B256" s="37" t="s">
        <v>346</v>
      </c>
      <c r="C256" s="37" t="s">
        <v>396</v>
      </c>
      <c r="D256" s="38" t="s">
        <v>25</v>
      </c>
      <c r="E256" s="39" t="n">
        <v>15</v>
      </c>
      <c r="F256" s="40"/>
      <c r="G256" s="40" t="n">
        <f aca="false">E256*F256</f>
        <v>0</v>
      </c>
    </row>
    <row r="257" s="41" customFormat="true" ht="28.5" hidden="false" customHeight="false" outlineLevel="0" collapsed="false">
      <c r="A257" s="36" t="s">
        <v>397</v>
      </c>
      <c r="B257" s="37" t="s">
        <v>346</v>
      </c>
      <c r="C257" s="37" t="s">
        <v>398</v>
      </c>
      <c r="D257" s="38" t="s">
        <v>25</v>
      </c>
      <c r="E257" s="39" t="n">
        <v>10</v>
      </c>
      <c r="F257" s="40"/>
      <c r="G257" s="40" t="n">
        <f aca="false">E257*F257</f>
        <v>0</v>
      </c>
    </row>
    <row r="258" s="41" customFormat="true" ht="28.5" hidden="false" customHeight="false" outlineLevel="0" collapsed="false">
      <c r="A258" s="36" t="s">
        <v>399</v>
      </c>
      <c r="B258" s="37" t="s">
        <v>346</v>
      </c>
      <c r="C258" s="37" t="s">
        <v>400</v>
      </c>
      <c r="D258" s="38" t="s">
        <v>25</v>
      </c>
      <c r="E258" s="39" t="n">
        <v>2</v>
      </c>
      <c r="F258" s="40"/>
      <c r="G258" s="40" t="n">
        <f aca="false">E258*F258</f>
        <v>0</v>
      </c>
    </row>
    <row r="259" s="35" customFormat="true" ht="15" hidden="false" customHeight="false" outlineLevel="0" collapsed="false">
      <c r="A259" s="42" t="s">
        <v>401</v>
      </c>
      <c r="B259" s="43"/>
      <c r="C259" s="44"/>
      <c r="D259" s="32"/>
      <c r="E259" s="33"/>
      <c r="F259" s="34"/>
      <c r="G259" s="34" t="n">
        <f aca="false">SUM(G255:G258)</f>
        <v>0</v>
      </c>
    </row>
    <row r="260" s="35" customFormat="true" ht="15" hidden="false" customHeight="false" outlineLevel="0" collapsed="false">
      <c r="A260" s="42" t="s">
        <v>402</v>
      </c>
      <c r="B260" s="43"/>
      <c r="C260" s="44"/>
      <c r="D260" s="32"/>
      <c r="E260" s="33"/>
      <c r="F260" s="34"/>
      <c r="G260" s="34" t="n">
        <f aca="false">G231+G245+G253+G259</f>
        <v>0</v>
      </c>
    </row>
    <row r="261" s="35" customFormat="true" ht="15" hidden="false" customHeight="false" outlineLevel="0" collapsed="false">
      <c r="A261" s="30" t="n">
        <v>10</v>
      </c>
      <c r="B261" s="31"/>
      <c r="C261" s="31" t="s">
        <v>403</v>
      </c>
      <c r="D261" s="32"/>
      <c r="E261" s="33"/>
      <c r="F261" s="34"/>
      <c r="G261" s="34"/>
    </row>
    <row r="262" s="41" customFormat="true" ht="28.5" hidden="false" customHeight="false" outlineLevel="0" collapsed="false">
      <c r="A262" s="36" t="s">
        <v>404</v>
      </c>
      <c r="B262" s="37" t="s">
        <v>346</v>
      </c>
      <c r="C262" s="37" t="s">
        <v>396</v>
      </c>
      <c r="D262" s="38" t="s">
        <v>25</v>
      </c>
      <c r="E262" s="39" t="n">
        <v>16</v>
      </c>
      <c r="F262" s="40"/>
      <c r="G262" s="40" t="n">
        <f aca="false">E262*F262</f>
        <v>0</v>
      </c>
    </row>
    <row r="263" s="41" customFormat="true" ht="28.5" hidden="false" customHeight="false" outlineLevel="0" collapsed="false">
      <c r="A263" s="36" t="s">
        <v>405</v>
      </c>
      <c r="B263" s="37" t="s">
        <v>346</v>
      </c>
      <c r="C263" s="37" t="s">
        <v>406</v>
      </c>
      <c r="D263" s="38" t="s">
        <v>25</v>
      </c>
      <c r="E263" s="39" t="n">
        <v>5</v>
      </c>
      <c r="F263" s="40"/>
      <c r="G263" s="40" t="n">
        <f aca="false">E263*F263</f>
        <v>0</v>
      </c>
    </row>
    <row r="264" s="41" customFormat="true" ht="28.5" hidden="false" customHeight="false" outlineLevel="0" collapsed="false">
      <c r="A264" s="36" t="s">
        <v>407</v>
      </c>
      <c r="B264" s="37" t="s">
        <v>346</v>
      </c>
      <c r="C264" s="37" t="s">
        <v>394</v>
      </c>
      <c r="D264" s="38" t="s">
        <v>25</v>
      </c>
      <c r="E264" s="39" t="n">
        <v>10</v>
      </c>
      <c r="F264" s="40"/>
      <c r="G264" s="40" t="n">
        <f aca="false">E264*F264</f>
        <v>0</v>
      </c>
    </row>
    <row r="265" s="41" customFormat="true" ht="28.5" hidden="false" customHeight="false" outlineLevel="0" collapsed="false">
      <c r="A265" s="36" t="s">
        <v>408</v>
      </c>
      <c r="B265" s="37" t="s">
        <v>346</v>
      </c>
      <c r="C265" s="37" t="s">
        <v>409</v>
      </c>
      <c r="D265" s="38" t="s">
        <v>25</v>
      </c>
      <c r="E265" s="39" t="n">
        <v>3</v>
      </c>
      <c r="F265" s="40"/>
      <c r="G265" s="40" t="n">
        <f aca="false">E265*F265</f>
        <v>0</v>
      </c>
    </row>
    <row r="266" s="41" customFormat="true" ht="28.5" hidden="false" customHeight="false" outlineLevel="0" collapsed="false">
      <c r="A266" s="36" t="s">
        <v>410</v>
      </c>
      <c r="B266" s="37" t="s">
        <v>346</v>
      </c>
      <c r="C266" s="37" t="s">
        <v>398</v>
      </c>
      <c r="D266" s="38" t="s">
        <v>25</v>
      </c>
      <c r="E266" s="39" t="n">
        <v>9</v>
      </c>
      <c r="F266" s="40"/>
      <c r="G266" s="40" t="n">
        <f aca="false">E266*F266</f>
        <v>0</v>
      </c>
    </row>
    <row r="267" s="41" customFormat="true" ht="28.5" hidden="false" customHeight="false" outlineLevel="0" collapsed="false">
      <c r="A267" s="36" t="s">
        <v>411</v>
      </c>
      <c r="B267" s="37" t="s">
        <v>346</v>
      </c>
      <c r="C267" s="37" t="s">
        <v>412</v>
      </c>
      <c r="D267" s="38" t="s">
        <v>25</v>
      </c>
      <c r="E267" s="39" t="n">
        <v>16</v>
      </c>
      <c r="F267" s="40"/>
      <c r="G267" s="40" t="n">
        <f aca="false">E267*F267</f>
        <v>0</v>
      </c>
    </row>
    <row r="268" s="41" customFormat="true" ht="28.5" hidden="false" customHeight="false" outlineLevel="0" collapsed="false">
      <c r="A268" s="36" t="s">
        <v>413</v>
      </c>
      <c r="B268" s="37" t="s">
        <v>346</v>
      </c>
      <c r="C268" s="37" t="s">
        <v>414</v>
      </c>
      <c r="D268" s="38" t="s">
        <v>25</v>
      </c>
      <c r="E268" s="39" t="n">
        <v>5</v>
      </c>
      <c r="F268" s="40"/>
      <c r="G268" s="40" t="n">
        <f aca="false">E268*F268</f>
        <v>0</v>
      </c>
    </row>
    <row r="269" s="41" customFormat="true" ht="28.5" hidden="false" customHeight="false" outlineLevel="0" collapsed="false">
      <c r="A269" s="36" t="s">
        <v>415</v>
      </c>
      <c r="B269" s="37" t="s">
        <v>346</v>
      </c>
      <c r="C269" s="37" t="s">
        <v>416</v>
      </c>
      <c r="D269" s="38" t="s">
        <v>25</v>
      </c>
      <c r="E269" s="39" t="n">
        <v>5</v>
      </c>
      <c r="F269" s="40"/>
      <c r="G269" s="40" t="n">
        <f aca="false">E269*F269</f>
        <v>0</v>
      </c>
    </row>
    <row r="270" s="41" customFormat="true" ht="28.5" hidden="false" customHeight="false" outlineLevel="0" collapsed="false">
      <c r="A270" s="36" t="s">
        <v>417</v>
      </c>
      <c r="B270" s="37" t="s">
        <v>346</v>
      </c>
      <c r="C270" s="37" t="s">
        <v>418</v>
      </c>
      <c r="D270" s="38" t="s">
        <v>25</v>
      </c>
      <c r="E270" s="39" t="n">
        <v>5</v>
      </c>
      <c r="F270" s="40"/>
      <c r="G270" s="40" t="n">
        <f aca="false">E270*F270</f>
        <v>0</v>
      </c>
    </row>
    <row r="271" s="41" customFormat="true" ht="28.5" hidden="false" customHeight="false" outlineLevel="0" collapsed="false">
      <c r="A271" s="36" t="s">
        <v>419</v>
      </c>
      <c r="B271" s="37" t="s">
        <v>346</v>
      </c>
      <c r="C271" s="37" t="s">
        <v>420</v>
      </c>
      <c r="D271" s="38" t="s">
        <v>25</v>
      </c>
      <c r="E271" s="39" t="n">
        <v>2</v>
      </c>
      <c r="F271" s="40"/>
      <c r="G271" s="40" t="n">
        <f aca="false">E271*F271</f>
        <v>0</v>
      </c>
    </row>
    <row r="272" s="41" customFormat="true" ht="28.5" hidden="false" customHeight="false" outlineLevel="0" collapsed="false">
      <c r="A272" s="36" t="s">
        <v>421</v>
      </c>
      <c r="B272" s="37" t="s">
        <v>346</v>
      </c>
      <c r="C272" s="37" t="s">
        <v>422</v>
      </c>
      <c r="D272" s="38" t="s">
        <v>25</v>
      </c>
      <c r="E272" s="39" t="n">
        <v>2</v>
      </c>
      <c r="F272" s="40"/>
      <c r="G272" s="40" t="n">
        <f aca="false">E272*F272</f>
        <v>0</v>
      </c>
    </row>
    <row r="273" s="35" customFormat="true" ht="15" hidden="false" customHeight="false" outlineLevel="0" collapsed="false">
      <c r="A273" s="42" t="s">
        <v>423</v>
      </c>
      <c r="B273" s="43"/>
      <c r="C273" s="44"/>
      <c r="D273" s="32"/>
      <c r="E273" s="33"/>
      <c r="F273" s="34"/>
      <c r="G273" s="34" t="n">
        <f aca="false">SUM(G262:G272)</f>
        <v>0</v>
      </c>
    </row>
    <row r="274" s="35" customFormat="true" ht="15" hidden="false" customHeight="false" outlineLevel="0" collapsed="false">
      <c r="A274" s="30" t="n">
        <v>11</v>
      </c>
      <c r="B274" s="31"/>
      <c r="C274" s="31" t="s">
        <v>424</v>
      </c>
      <c r="D274" s="32"/>
      <c r="E274" s="33"/>
      <c r="F274" s="34"/>
      <c r="G274" s="34"/>
    </row>
    <row r="275" s="41" customFormat="true" ht="28.5" hidden="false" customHeight="false" outlineLevel="0" collapsed="false">
      <c r="A275" s="36" t="s">
        <v>425</v>
      </c>
      <c r="B275" s="37" t="s">
        <v>426</v>
      </c>
      <c r="C275" s="37" t="s">
        <v>427</v>
      </c>
      <c r="D275" s="38" t="s">
        <v>36</v>
      </c>
      <c r="E275" s="39" t="n">
        <v>8.61</v>
      </c>
      <c r="F275" s="40"/>
      <c r="G275" s="40" t="n">
        <f aca="false">E275*F275</f>
        <v>0</v>
      </c>
    </row>
    <row r="276" s="41" customFormat="true" ht="14.25" hidden="false" customHeight="false" outlineLevel="0" collapsed="false">
      <c r="A276" s="36" t="s">
        <v>428</v>
      </c>
      <c r="B276" s="37" t="s">
        <v>429</v>
      </c>
      <c r="C276" s="37" t="s">
        <v>430</v>
      </c>
      <c r="D276" s="38" t="s">
        <v>43</v>
      </c>
      <c r="E276" s="39" t="n">
        <v>1.292</v>
      </c>
      <c r="F276" s="40"/>
      <c r="G276" s="40" t="n">
        <f aca="false">E276*F276</f>
        <v>0</v>
      </c>
    </row>
    <row r="277" s="41" customFormat="true" ht="42.75" hidden="false" customHeight="false" outlineLevel="0" collapsed="false">
      <c r="A277" s="36" t="s">
        <v>431</v>
      </c>
      <c r="B277" s="37" t="s">
        <v>432</v>
      </c>
      <c r="C277" s="37" t="s">
        <v>433</v>
      </c>
      <c r="D277" s="38" t="s">
        <v>136</v>
      </c>
      <c r="E277" s="39" t="n">
        <v>20</v>
      </c>
      <c r="F277" s="40"/>
      <c r="G277" s="40" t="n">
        <f aca="false">E277*F277</f>
        <v>0</v>
      </c>
    </row>
    <row r="278" s="41" customFormat="true" ht="28.5" hidden="false" customHeight="false" outlineLevel="0" collapsed="false">
      <c r="A278" s="36" t="s">
        <v>434</v>
      </c>
      <c r="B278" s="37" t="s">
        <v>435</v>
      </c>
      <c r="C278" s="37" t="s">
        <v>436</v>
      </c>
      <c r="D278" s="38" t="s">
        <v>36</v>
      </c>
      <c r="E278" s="39" t="n">
        <v>685.451</v>
      </c>
      <c r="F278" s="40"/>
      <c r="G278" s="40" t="n">
        <f aca="false">E278*F278</f>
        <v>0</v>
      </c>
    </row>
    <row r="279" s="41" customFormat="true" ht="28.5" hidden="false" customHeight="false" outlineLevel="0" collapsed="false">
      <c r="A279" s="36" t="s">
        <v>437</v>
      </c>
      <c r="B279" s="37" t="s">
        <v>438</v>
      </c>
      <c r="C279" s="37" t="s">
        <v>439</v>
      </c>
      <c r="D279" s="38" t="s">
        <v>36</v>
      </c>
      <c r="E279" s="39" t="n">
        <v>685.451</v>
      </c>
      <c r="F279" s="40"/>
      <c r="G279" s="40" t="n">
        <f aca="false">E279*F279</f>
        <v>0</v>
      </c>
    </row>
    <row r="280" s="41" customFormat="true" ht="28.5" hidden="false" customHeight="false" outlineLevel="0" collapsed="false">
      <c r="A280" s="36" t="s">
        <v>440</v>
      </c>
      <c r="B280" s="37" t="s">
        <v>441</v>
      </c>
      <c r="C280" s="37" t="s">
        <v>442</v>
      </c>
      <c r="D280" s="38" t="s">
        <v>36</v>
      </c>
      <c r="E280" s="39" t="n">
        <v>652.81</v>
      </c>
      <c r="F280" s="40"/>
      <c r="G280" s="40" t="n">
        <f aca="false">E280*F280</f>
        <v>0</v>
      </c>
    </row>
    <row r="281" s="41" customFormat="true" ht="28.5" hidden="false" customHeight="false" outlineLevel="0" collapsed="false">
      <c r="A281" s="36" t="s">
        <v>443</v>
      </c>
      <c r="B281" s="37" t="s">
        <v>444</v>
      </c>
      <c r="C281" s="37" t="s">
        <v>445</v>
      </c>
      <c r="D281" s="38" t="s">
        <v>36</v>
      </c>
      <c r="E281" s="39" t="n">
        <v>652.81</v>
      </c>
      <c r="F281" s="40"/>
      <c r="G281" s="40" t="n">
        <f aca="false">E281*F281</f>
        <v>0</v>
      </c>
    </row>
    <row r="282" s="41" customFormat="true" ht="28.5" hidden="false" customHeight="false" outlineLevel="0" collapsed="false">
      <c r="A282" s="36" t="s">
        <v>446</v>
      </c>
      <c r="B282" s="37" t="s">
        <v>447</v>
      </c>
      <c r="C282" s="37" t="s">
        <v>448</v>
      </c>
      <c r="D282" s="38" t="s">
        <v>43</v>
      </c>
      <c r="E282" s="39" t="n">
        <v>60.798</v>
      </c>
      <c r="F282" s="40"/>
      <c r="G282" s="40" t="n">
        <f aca="false">E282*F282</f>
        <v>0</v>
      </c>
    </row>
    <row r="283" s="41" customFormat="true" ht="28.5" hidden="false" customHeight="false" outlineLevel="0" collapsed="false">
      <c r="A283" s="36" t="s">
        <v>449</v>
      </c>
      <c r="B283" s="37" t="s">
        <v>450</v>
      </c>
      <c r="C283" s="37" t="s">
        <v>451</v>
      </c>
      <c r="D283" s="38" t="s">
        <v>36</v>
      </c>
      <c r="E283" s="39" t="n">
        <v>44.83</v>
      </c>
      <c r="F283" s="40"/>
      <c r="G283" s="40" t="n">
        <f aca="false">E283*F283</f>
        <v>0</v>
      </c>
    </row>
    <row r="284" s="35" customFormat="true" ht="15" hidden="false" customHeight="false" outlineLevel="0" collapsed="false">
      <c r="A284" s="42" t="s">
        <v>452</v>
      </c>
      <c r="B284" s="43"/>
      <c r="C284" s="44"/>
      <c r="D284" s="32"/>
      <c r="E284" s="33"/>
      <c r="F284" s="34"/>
      <c r="G284" s="34" t="n">
        <f aca="false">SUM(G275:G283)</f>
        <v>0</v>
      </c>
    </row>
    <row r="285" s="35" customFormat="true" ht="15" hidden="false" customHeight="false" outlineLevel="0" collapsed="false">
      <c r="A285" s="30" t="n">
        <v>12</v>
      </c>
      <c r="B285" s="31"/>
      <c r="C285" s="31" t="s">
        <v>453</v>
      </c>
      <c r="D285" s="32"/>
      <c r="E285" s="33"/>
      <c r="F285" s="34"/>
      <c r="G285" s="34"/>
    </row>
    <row r="286" s="41" customFormat="true" ht="28.5" hidden="false" customHeight="false" outlineLevel="0" collapsed="false">
      <c r="A286" s="36" t="s">
        <v>454</v>
      </c>
      <c r="B286" s="37" t="s">
        <v>455</v>
      </c>
      <c r="C286" s="37" t="s">
        <v>456</v>
      </c>
      <c r="D286" s="38" t="s">
        <v>36</v>
      </c>
      <c r="E286" s="39" t="n">
        <v>4131.37</v>
      </c>
      <c r="F286" s="40"/>
      <c r="G286" s="40" t="n">
        <f aca="false">E286*F286</f>
        <v>0</v>
      </c>
    </row>
    <row r="287" s="41" customFormat="true" ht="28.5" hidden="false" customHeight="false" outlineLevel="0" collapsed="false">
      <c r="A287" s="36" t="s">
        <v>457</v>
      </c>
      <c r="B287" s="37" t="s">
        <v>458</v>
      </c>
      <c r="C287" s="37" t="s">
        <v>459</v>
      </c>
      <c r="D287" s="38" t="s">
        <v>43</v>
      </c>
      <c r="E287" s="39" t="n">
        <v>413.137</v>
      </c>
      <c r="F287" s="40"/>
      <c r="G287" s="40" t="n">
        <f aca="false">E287*F287</f>
        <v>0</v>
      </c>
    </row>
    <row r="288" s="41" customFormat="true" ht="28.5" hidden="false" customHeight="false" outlineLevel="0" collapsed="false">
      <c r="A288" s="36" t="s">
        <v>460</v>
      </c>
      <c r="B288" s="37" t="s">
        <v>461</v>
      </c>
      <c r="C288" s="37" t="s">
        <v>462</v>
      </c>
      <c r="D288" s="38" t="s">
        <v>36</v>
      </c>
      <c r="E288" s="39" t="n">
        <v>4131.37</v>
      </c>
      <c r="F288" s="40"/>
      <c r="G288" s="40" t="n">
        <f aca="false">E288*F288</f>
        <v>0</v>
      </c>
    </row>
    <row r="289" s="35" customFormat="true" ht="15" hidden="false" customHeight="false" outlineLevel="0" collapsed="false">
      <c r="A289" s="42" t="s">
        <v>463</v>
      </c>
      <c r="B289" s="43"/>
      <c r="C289" s="44"/>
      <c r="D289" s="32"/>
      <c r="E289" s="33"/>
      <c r="F289" s="34"/>
      <c r="G289" s="34" t="n">
        <f aca="false">SUM(G286:G288)</f>
        <v>0</v>
      </c>
    </row>
    <row r="290" s="35" customFormat="true" ht="15" hidden="false" customHeight="false" outlineLevel="0" collapsed="false">
      <c r="A290" s="30" t="n">
        <v>13</v>
      </c>
      <c r="B290" s="31"/>
      <c r="C290" s="31" t="s">
        <v>464</v>
      </c>
      <c r="D290" s="32"/>
      <c r="E290" s="33"/>
      <c r="F290" s="34"/>
      <c r="G290" s="34"/>
    </row>
    <row r="291" s="41" customFormat="true" ht="57" hidden="false" customHeight="false" outlineLevel="0" collapsed="false">
      <c r="A291" s="36" t="s">
        <v>465</v>
      </c>
      <c r="B291" s="37" t="s">
        <v>466</v>
      </c>
      <c r="C291" s="37" t="s">
        <v>467</v>
      </c>
      <c r="D291" s="38" t="s">
        <v>110</v>
      </c>
      <c r="E291" s="39" t="n">
        <v>19</v>
      </c>
      <c r="F291" s="40"/>
      <c r="G291" s="40" t="n">
        <f aca="false">E291*F291</f>
        <v>0</v>
      </c>
    </row>
    <row r="292" s="41" customFormat="true" ht="57" hidden="false" customHeight="false" outlineLevel="0" collapsed="false">
      <c r="A292" s="36" t="s">
        <v>468</v>
      </c>
      <c r="B292" s="37" t="s">
        <v>466</v>
      </c>
      <c r="C292" s="37" t="s">
        <v>469</v>
      </c>
      <c r="D292" s="38" t="s">
        <v>110</v>
      </c>
      <c r="E292" s="39" t="n">
        <v>17</v>
      </c>
      <c r="F292" s="40"/>
      <c r="G292" s="40" t="n">
        <f aca="false">E292*F292</f>
        <v>0</v>
      </c>
    </row>
    <row r="293" s="41" customFormat="true" ht="57" hidden="false" customHeight="false" outlineLevel="0" collapsed="false">
      <c r="A293" s="36" t="s">
        <v>470</v>
      </c>
      <c r="B293" s="37" t="s">
        <v>466</v>
      </c>
      <c r="C293" s="37" t="s">
        <v>471</v>
      </c>
      <c r="D293" s="38" t="s">
        <v>110</v>
      </c>
      <c r="E293" s="39" t="n">
        <v>17</v>
      </c>
      <c r="F293" s="40"/>
      <c r="G293" s="40" t="n">
        <f aca="false">E293*F293</f>
        <v>0</v>
      </c>
    </row>
    <row r="294" s="41" customFormat="true" ht="57" hidden="false" customHeight="false" outlineLevel="0" collapsed="false">
      <c r="A294" s="36" t="s">
        <v>472</v>
      </c>
      <c r="B294" s="37" t="s">
        <v>466</v>
      </c>
      <c r="C294" s="37" t="s">
        <v>473</v>
      </c>
      <c r="D294" s="38" t="s">
        <v>110</v>
      </c>
      <c r="E294" s="39" t="n">
        <v>34</v>
      </c>
      <c r="F294" s="40"/>
      <c r="G294" s="40" t="n">
        <f aca="false">E294*F294</f>
        <v>0</v>
      </c>
    </row>
    <row r="295" s="41" customFormat="true" ht="57" hidden="false" customHeight="false" outlineLevel="0" collapsed="false">
      <c r="A295" s="36" t="s">
        <v>474</v>
      </c>
      <c r="B295" s="37" t="s">
        <v>466</v>
      </c>
      <c r="C295" s="37" t="s">
        <v>475</v>
      </c>
      <c r="D295" s="38" t="s">
        <v>110</v>
      </c>
      <c r="E295" s="39" t="n">
        <v>17</v>
      </c>
      <c r="F295" s="40"/>
      <c r="G295" s="40" t="n">
        <f aca="false">E295*F295</f>
        <v>0</v>
      </c>
    </row>
    <row r="296" s="41" customFormat="true" ht="57" hidden="false" customHeight="false" outlineLevel="0" collapsed="false">
      <c r="A296" s="36" t="s">
        <v>476</v>
      </c>
      <c r="B296" s="37" t="s">
        <v>466</v>
      </c>
      <c r="C296" s="37" t="s">
        <v>477</v>
      </c>
      <c r="D296" s="38" t="s">
        <v>110</v>
      </c>
      <c r="E296" s="39" t="n">
        <v>67</v>
      </c>
      <c r="F296" s="40"/>
      <c r="G296" s="40" t="n">
        <f aca="false">E296*F296</f>
        <v>0</v>
      </c>
    </row>
    <row r="297" s="41" customFormat="true" ht="57" hidden="false" customHeight="false" outlineLevel="0" collapsed="false">
      <c r="A297" s="36" t="s">
        <v>478</v>
      </c>
      <c r="B297" s="37" t="s">
        <v>466</v>
      </c>
      <c r="C297" s="37" t="s">
        <v>479</v>
      </c>
      <c r="D297" s="38" t="s">
        <v>110</v>
      </c>
      <c r="E297" s="39" t="n">
        <v>117</v>
      </c>
      <c r="F297" s="40"/>
      <c r="G297" s="40" t="n">
        <f aca="false">E297*F297</f>
        <v>0</v>
      </c>
    </row>
    <row r="298" s="41" customFormat="true" ht="57" hidden="false" customHeight="false" outlineLevel="0" collapsed="false">
      <c r="A298" s="36" t="s">
        <v>480</v>
      </c>
      <c r="B298" s="37" t="s">
        <v>481</v>
      </c>
      <c r="C298" s="37" t="s">
        <v>482</v>
      </c>
      <c r="D298" s="38" t="s">
        <v>110</v>
      </c>
      <c r="E298" s="39" t="n">
        <v>24</v>
      </c>
      <c r="F298" s="40"/>
      <c r="G298" s="40" t="n">
        <f aca="false">E298*F298</f>
        <v>0</v>
      </c>
    </row>
    <row r="299" s="41" customFormat="true" ht="42.75" hidden="false" customHeight="false" outlineLevel="0" collapsed="false">
      <c r="A299" s="36" t="s">
        <v>483</v>
      </c>
      <c r="B299" s="37" t="s">
        <v>461</v>
      </c>
      <c r="C299" s="37" t="s">
        <v>484</v>
      </c>
      <c r="D299" s="38" t="s">
        <v>36</v>
      </c>
      <c r="E299" s="39" t="n">
        <v>25</v>
      </c>
      <c r="F299" s="40"/>
      <c r="G299" s="40" t="n">
        <f aca="false">E299*F299</f>
        <v>0</v>
      </c>
    </row>
    <row r="300" s="41" customFormat="true" ht="42.75" hidden="false" customHeight="false" outlineLevel="0" collapsed="false">
      <c r="A300" s="36" t="s">
        <v>485</v>
      </c>
      <c r="B300" s="37" t="s">
        <v>461</v>
      </c>
      <c r="C300" s="37" t="s">
        <v>486</v>
      </c>
      <c r="D300" s="38" t="s">
        <v>36</v>
      </c>
      <c r="E300" s="39" t="n">
        <v>27</v>
      </c>
      <c r="F300" s="40"/>
      <c r="G300" s="40" t="n">
        <f aca="false">E300*F300</f>
        <v>0</v>
      </c>
    </row>
    <row r="301" s="41" customFormat="true" ht="42.75" hidden="false" customHeight="false" outlineLevel="0" collapsed="false">
      <c r="A301" s="36" t="s">
        <v>487</v>
      </c>
      <c r="B301" s="37" t="s">
        <v>488</v>
      </c>
      <c r="C301" s="37" t="s">
        <v>489</v>
      </c>
      <c r="D301" s="38" t="s">
        <v>36</v>
      </c>
      <c r="E301" s="39" t="n">
        <v>30</v>
      </c>
      <c r="F301" s="40"/>
      <c r="G301" s="40" t="n">
        <f aca="false">E301*F301</f>
        <v>0</v>
      </c>
    </row>
    <row r="302" s="41" customFormat="true" ht="28.5" hidden="false" customHeight="false" outlineLevel="0" collapsed="false">
      <c r="A302" s="36" t="s">
        <v>490</v>
      </c>
      <c r="B302" s="37" t="s">
        <v>491</v>
      </c>
      <c r="C302" s="37" t="s">
        <v>492</v>
      </c>
      <c r="D302" s="38" t="s">
        <v>110</v>
      </c>
      <c r="E302" s="39" t="n">
        <v>9450</v>
      </c>
      <c r="F302" s="40"/>
      <c r="G302" s="40" t="n">
        <f aca="false">E302*F302</f>
        <v>0</v>
      </c>
    </row>
    <row r="303" s="35" customFormat="true" ht="15" hidden="false" customHeight="false" outlineLevel="0" collapsed="false">
      <c r="A303" s="42" t="s">
        <v>493</v>
      </c>
      <c r="B303" s="43"/>
      <c r="C303" s="44"/>
      <c r="D303" s="32"/>
      <c r="E303" s="33"/>
      <c r="F303" s="34"/>
      <c r="G303" s="34" t="n">
        <f aca="false">SUM(G291:G302)</f>
        <v>0</v>
      </c>
    </row>
    <row r="304" s="35" customFormat="true" ht="15" hidden="false" customHeight="false" outlineLevel="0" collapsed="false">
      <c r="A304" s="30" t="n">
        <v>14</v>
      </c>
      <c r="B304" s="31"/>
      <c r="C304" s="31" t="s">
        <v>494</v>
      </c>
      <c r="D304" s="32"/>
      <c r="E304" s="33"/>
      <c r="F304" s="34"/>
      <c r="G304" s="34"/>
    </row>
    <row r="305" s="41" customFormat="true" ht="42.75" hidden="false" customHeight="false" outlineLevel="0" collapsed="false">
      <c r="A305" s="36" t="s">
        <v>495</v>
      </c>
      <c r="B305" s="37" t="s">
        <v>435</v>
      </c>
      <c r="C305" s="37" t="s">
        <v>496</v>
      </c>
      <c r="D305" s="38" t="s">
        <v>36</v>
      </c>
      <c r="E305" s="39" t="n">
        <v>339.623</v>
      </c>
      <c r="F305" s="40"/>
      <c r="G305" s="40" t="n">
        <f aca="false">E305*F305</f>
        <v>0</v>
      </c>
    </row>
    <row r="306" s="41" customFormat="true" ht="28.5" hidden="false" customHeight="false" outlineLevel="0" collapsed="false">
      <c r="A306" s="36" t="s">
        <v>497</v>
      </c>
      <c r="B306" s="37" t="s">
        <v>438</v>
      </c>
      <c r="C306" s="37" t="s">
        <v>439</v>
      </c>
      <c r="D306" s="38" t="s">
        <v>36</v>
      </c>
      <c r="E306" s="39" t="n">
        <v>339.623</v>
      </c>
      <c r="F306" s="40"/>
      <c r="G306" s="40" t="n">
        <f aca="false">E306*F306</f>
        <v>0</v>
      </c>
    </row>
    <row r="307" s="41" customFormat="true" ht="28.5" hidden="false" customHeight="false" outlineLevel="0" collapsed="false">
      <c r="A307" s="36" t="s">
        <v>498</v>
      </c>
      <c r="B307" s="37" t="s">
        <v>447</v>
      </c>
      <c r="C307" s="37" t="s">
        <v>448</v>
      </c>
      <c r="D307" s="38" t="s">
        <v>43</v>
      </c>
      <c r="E307" s="39" t="n">
        <v>32.345</v>
      </c>
      <c r="F307" s="40"/>
      <c r="G307" s="40" t="n">
        <f aca="false">E307*F307</f>
        <v>0</v>
      </c>
    </row>
    <row r="308" s="35" customFormat="true" ht="15" hidden="false" customHeight="false" outlineLevel="0" collapsed="false">
      <c r="A308" s="42" t="s">
        <v>499</v>
      </c>
      <c r="B308" s="43"/>
      <c r="C308" s="44"/>
      <c r="D308" s="32"/>
      <c r="E308" s="33"/>
      <c r="F308" s="34"/>
      <c r="G308" s="34" t="n">
        <f aca="false">SUM(G305:G307)</f>
        <v>0</v>
      </c>
    </row>
    <row r="309" s="35" customFormat="true" ht="15" hidden="false" customHeight="false" outlineLevel="0" collapsed="false">
      <c r="A309" s="30" t="n">
        <v>15</v>
      </c>
      <c r="B309" s="31"/>
      <c r="C309" s="31" t="s">
        <v>500</v>
      </c>
      <c r="D309" s="32"/>
      <c r="E309" s="33"/>
      <c r="F309" s="34"/>
      <c r="G309" s="34"/>
    </row>
    <row r="310" s="41" customFormat="true" ht="28.5" hidden="false" customHeight="false" outlineLevel="0" collapsed="false">
      <c r="A310" s="36" t="s">
        <v>501</v>
      </c>
      <c r="B310" s="37" t="s">
        <v>502</v>
      </c>
      <c r="C310" s="37" t="s">
        <v>503</v>
      </c>
      <c r="D310" s="38" t="s">
        <v>36</v>
      </c>
      <c r="E310" s="39" t="n">
        <v>7632.35</v>
      </c>
      <c r="F310" s="40"/>
      <c r="G310" s="40" t="n">
        <f aca="false">E310*F310</f>
        <v>0</v>
      </c>
    </row>
    <row r="311" s="41" customFormat="true" ht="28.5" hidden="false" customHeight="false" outlineLevel="0" collapsed="false">
      <c r="A311" s="36" t="s">
        <v>504</v>
      </c>
      <c r="B311" s="37" t="s">
        <v>438</v>
      </c>
      <c r="C311" s="37" t="s">
        <v>439</v>
      </c>
      <c r="D311" s="38" t="s">
        <v>36</v>
      </c>
      <c r="E311" s="39" t="n">
        <v>7632.35</v>
      </c>
      <c r="F311" s="40"/>
      <c r="G311" s="40" t="n">
        <f aca="false">E311*F311</f>
        <v>0</v>
      </c>
    </row>
    <row r="312" s="41" customFormat="true" ht="28.5" hidden="false" customHeight="false" outlineLevel="0" collapsed="false">
      <c r="A312" s="36" t="s">
        <v>505</v>
      </c>
      <c r="B312" s="37" t="s">
        <v>506</v>
      </c>
      <c r="C312" s="37" t="s">
        <v>507</v>
      </c>
      <c r="D312" s="38" t="s">
        <v>177</v>
      </c>
      <c r="E312" s="39" t="n">
        <v>0.763</v>
      </c>
      <c r="F312" s="40"/>
      <c r="G312" s="40" t="n">
        <f aca="false">E312*F312</f>
        <v>0</v>
      </c>
    </row>
    <row r="313" s="41" customFormat="true" ht="28.5" hidden="false" customHeight="false" outlineLevel="0" collapsed="false">
      <c r="A313" s="36" t="s">
        <v>508</v>
      </c>
      <c r="B313" s="37" t="s">
        <v>509</v>
      </c>
      <c r="C313" s="37" t="s">
        <v>510</v>
      </c>
      <c r="D313" s="38" t="s">
        <v>36</v>
      </c>
      <c r="E313" s="39" t="n">
        <v>7632.35</v>
      </c>
      <c r="F313" s="40"/>
      <c r="G313" s="40" t="n">
        <f aca="false">E313*F313</f>
        <v>0</v>
      </c>
    </row>
    <row r="314" s="35" customFormat="true" ht="15" hidden="false" customHeight="false" outlineLevel="0" collapsed="false">
      <c r="A314" s="42" t="s">
        <v>511</v>
      </c>
      <c r="B314" s="43"/>
      <c r="C314" s="44"/>
      <c r="D314" s="32"/>
      <c r="E314" s="33"/>
      <c r="F314" s="34"/>
      <c r="G314" s="34" t="n">
        <f aca="false">SUM(G310:G313)</f>
        <v>0</v>
      </c>
    </row>
    <row r="315" s="35" customFormat="true" ht="15" hidden="false" customHeight="false" outlineLevel="0" collapsed="false">
      <c r="A315" s="30" t="n">
        <v>16</v>
      </c>
      <c r="B315" s="31"/>
      <c r="C315" s="31" t="s">
        <v>512</v>
      </c>
      <c r="D315" s="32"/>
      <c r="E315" s="33"/>
      <c r="F315" s="34"/>
      <c r="G315" s="34"/>
    </row>
    <row r="316" s="41" customFormat="true" ht="28.5" hidden="false" customHeight="false" outlineLevel="0" collapsed="false">
      <c r="A316" s="36" t="s">
        <v>513</v>
      </c>
      <c r="B316" s="37" t="s">
        <v>514</v>
      </c>
      <c r="C316" s="37" t="s">
        <v>515</v>
      </c>
      <c r="D316" s="38" t="s">
        <v>43</v>
      </c>
      <c r="E316" s="39" t="n">
        <v>120.347</v>
      </c>
      <c r="F316" s="40"/>
      <c r="G316" s="40" t="n">
        <f aca="false">E316*F316</f>
        <v>0</v>
      </c>
    </row>
    <row r="317" s="41" customFormat="true" ht="28.5" hidden="false" customHeight="false" outlineLevel="0" collapsed="false">
      <c r="A317" s="36" t="s">
        <v>516</v>
      </c>
      <c r="B317" s="37" t="s">
        <v>517</v>
      </c>
      <c r="C317" s="37" t="s">
        <v>518</v>
      </c>
      <c r="D317" s="38" t="s">
        <v>43</v>
      </c>
      <c r="E317" s="39" t="n">
        <v>120.347</v>
      </c>
      <c r="F317" s="40"/>
      <c r="G317" s="40" t="n">
        <f aca="false">E317*F317</f>
        <v>0</v>
      </c>
    </row>
    <row r="318" s="41" customFormat="true" ht="14.25" hidden="false" customHeight="false" outlineLevel="0" collapsed="false">
      <c r="A318" s="36" t="s">
        <v>519</v>
      </c>
      <c r="B318" s="37" t="s">
        <v>23</v>
      </c>
      <c r="C318" s="37" t="s">
        <v>164</v>
      </c>
      <c r="D318" s="38" t="s">
        <v>43</v>
      </c>
      <c r="E318" s="39" t="n">
        <v>120.347</v>
      </c>
      <c r="F318" s="40"/>
      <c r="G318" s="40" t="n">
        <f aca="false">E318*F318</f>
        <v>0</v>
      </c>
    </row>
    <row r="319" s="35" customFormat="true" ht="15" hidden="false" customHeight="false" outlineLevel="0" collapsed="false">
      <c r="A319" s="42" t="s">
        <v>520</v>
      </c>
      <c r="B319" s="43"/>
      <c r="C319" s="44"/>
      <c r="D319" s="32"/>
      <c r="E319" s="33"/>
      <c r="F319" s="34"/>
      <c r="G319" s="34" t="n">
        <f aca="false">SUM(G316:G318)</f>
        <v>0</v>
      </c>
    </row>
    <row r="320" s="35" customFormat="true" ht="15" hidden="false" customHeight="false" outlineLevel="0" collapsed="false">
      <c r="A320" s="30" t="n">
        <v>17</v>
      </c>
      <c r="B320" s="31"/>
      <c r="C320" s="31" t="s">
        <v>521</v>
      </c>
      <c r="D320" s="32"/>
      <c r="E320" s="33"/>
      <c r="F320" s="34"/>
      <c r="G320" s="34"/>
    </row>
    <row r="321" s="41" customFormat="true" ht="28.5" hidden="false" customHeight="false" outlineLevel="0" collapsed="false">
      <c r="A321" s="36" t="s">
        <v>522</v>
      </c>
      <c r="B321" s="37" t="s">
        <v>523</v>
      </c>
      <c r="C321" s="37" t="s">
        <v>524</v>
      </c>
      <c r="D321" s="38" t="s">
        <v>180</v>
      </c>
      <c r="E321" s="39" t="n">
        <v>1</v>
      </c>
      <c r="F321" s="40"/>
      <c r="G321" s="40" t="n">
        <f aca="false">E321*F321</f>
        <v>0</v>
      </c>
    </row>
    <row r="322" s="35" customFormat="true" ht="15" hidden="false" customHeight="false" outlineLevel="0" collapsed="false">
      <c r="A322" s="42" t="s">
        <v>525</v>
      </c>
      <c r="B322" s="43"/>
      <c r="C322" s="44"/>
      <c r="D322" s="32"/>
      <c r="E322" s="33"/>
      <c r="F322" s="34"/>
      <c r="G322" s="34" t="n">
        <f aca="false">SUM(G321)</f>
        <v>0</v>
      </c>
    </row>
    <row r="323" customFormat="false" ht="15.75" hidden="false" customHeight="false" outlineLevel="0" collapsed="false">
      <c r="F323" s="50" t="s">
        <v>526</v>
      </c>
      <c r="G323" s="50" t="n">
        <f aca="false">G149+G162+G175+G203+G206+G209+G223+G227+G260+G273+G284+G289+G303+G308+G314+G319+G322</f>
        <v>0</v>
      </c>
    </row>
  </sheetData>
  <printOptions headings="false" gridLines="false" gridLinesSet="true" horizontalCentered="true" verticalCentered="false"/>
  <pageMargins left="0.7875" right="0.433333333333333" top="0.551388888888889" bottom="0.551388888888889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ek Podworski</cp:lastModifiedBy>
  <cp:lastPrinted>2016-09-14T18:54:12Z</cp:lastPrinted>
  <dcterms:modified xsi:type="dcterms:W3CDTF">2016-09-14T18:55:17Z</dcterms:modified>
  <cp:revision>0</cp:revision>
  <dc:subject/>
  <dc:title/>
</cp:coreProperties>
</file>